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Vorbemerkung" sheetId="4" state="visible" r:id="rId5"/>
    <sheet name="Schaubild_1 " sheetId="5" state="visible" r:id="rId6"/>
    <sheet name="Schaubild_2 " sheetId="6" state="visible" r:id="rId7"/>
    <sheet name="1_1" sheetId="7" state="visible" r:id="rId8"/>
    <sheet name="1_2" sheetId="8" state="visible" r:id="rId9"/>
    <sheet name="1_3" sheetId="9" state="visible" r:id="rId10"/>
    <sheet name="2_1_1" sheetId="10" state="visible" r:id="rId11"/>
    <sheet name="2_1_2" sheetId="11" state="visible" r:id="rId12"/>
    <sheet name="2_1_3" sheetId="12" state="visible" r:id="rId13"/>
    <sheet name="2_1_4" sheetId="13" state="visible" r:id="rId14"/>
    <sheet name="2_1_5" sheetId="14" state="visible" r:id="rId15"/>
    <sheet name="2_1_6" sheetId="15" state="visible" r:id="rId16"/>
    <sheet name="2_2_1" sheetId="16" state="visible" r:id="rId17"/>
    <sheet name="2_2_2" sheetId="17" state="visible" r:id="rId18"/>
    <sheet name="2_2_3" sheetId="18" state="visible" r:id="rId19"/>
    <sheet name="2_2_4" sheetId="19" state="visible" r:id="rId20"/>
    <sheet name="2_2_5" sheetId="20" state="visible" r:id="rId21"/>
    <sheet name="2_2_6" sheetId="21" state="visible" r:id="rId22"/>
    <sheet name="2_3" sheetId="22" state="visible" r:id="rId23"/>
    <sheet name="3_1" sheetId="23" state="visible" r:id="rId24"/>
    <sheet name="3_2" sheetId="24" state="visible" r:id="rId25"/>
    <sheet name="4_1 " sheetId="25" state="visible" r:id="rId26"/>
    <sheet name="4_2" sheetId="26" state="visible" r:id="rId27"/>
    <sheet name="5_1_1" sheetId="27" state="visible" r:id="rId28"/>
    <sheet name="5_1_2" sheetId="28" state="visible" r:id="rId29"/>
    <sheet name="5_1_3" sheetId="29" state="visible" r:id="rId30"/>
    <sheet name="5_1_4" sheetId="30" state="visible" r:id="rId31"/>
    <sheet name="5_1_5" sheetId="31" state="visible" r:id="rId32"/>
    <sheet name="5_1_6" sheetId="32" state="visible" r:id="rId33"/>
    <sheet name="5_2_1" sheetId="33" state="visible" r:id="rId34"/>
    <sheet name="5_2_2" sheetId="34" state="visible" r:id="rId35"/>
    <sheet name="5_2_3" sheetId="35" state="visible" r:id="rId36"/>
    <sheet name="5_2_4" sheetId="36" state="visible" r:id="rId37"/>
    <sheet name="5_2_5" sheetId="37" state="visible" r:id="rId38"/>
    <sheet name="5_2_6" sheetId="38" state="visible" r:id="rId39"/>
    <sheet name="5_3" sheetId="39" state="visible" r:id="rId40"/>
    <sheet name="6_1" sheetId="40" state="visible" r:id="rId41"/>
    <sheet name="6_2 " sheetId="41" state="visible" r:id="rId42"/>
    <sheet name="7_1" sheetId="42" state="visible" r:id="rId43"/>
    <sheet name="7_2" sheetId="43" state="visible" r:id="rId44"/>
    <sheet name="AG-1" sheetId="44" state="visible" r:id="rId45"/>
    <sheet name="AG-2 " sheetId="45" state="visible" r:id="rId46"/>
    <sheet name="AG-3 " sheetId="46" state="visible" r:id="rId47"/>
    <sheet name="Gesetze" sheetId="47" state="visible" r:id="rId48"/>
  </sheets>
  <externalReferences>
    <externalReference r:id="rId49"/>
  </externalReferences>
  <definedNames>
    <definedName function="false" hidden="false" localSheetId="6" name="_xlnm.Print_Area" vbProcedure="false">1_1!$A$1:$S$61</definedName>
    <definedName function="false" hidden="false" localSheetId="7" name="_xlnm.Print_Area" vbProcedure="false">1_2!$A$1:$T$55</definedName>
    <definedName function="false" hidden="false" localSheetId="8" name="_xlnm.Print_Area" vbProcedure="false">1_3!$A$1:$J$235</definedName>
    <definedName function="false" hidden="false" localSheetId="9" name="_xlnm.Print_Area" vbProcedure="false">2_1_1!$A$1:$U$85</definedName>
    <definedName function="false" hidden="false" localSheetId="10" name="_xlnm.Print_Area" vbProcedure="false">2_1_2!$A$1:$U$85</definedName>
    <definedName function="false" hidden="false" localSheetId="11" name="_xlnm.Print_Area" vbProcedure="false">2_1_3!$A$1:$U$85</definedName>
    <definedName function="false" hidden="false" localSheetId="12" name="_xlnm.Print_Area" vbProcedure="false">2_1_4!$A$1:$U$85</definedName>
    <definedName function="false" hidden="false" localSheetId="13" name="_xlnm.Print_Area" vbProcedure="false">2_1_5!$A$1:$U$85</definedName>
    <definedName function="false" hidden="false" localSheetId="14" name="_xlnm.Print_Area" vbProcedure="false">2_1_6!$A$1:$U$85</definedName>
    <definedName function="false" hidden="false" localSheetId="15" name="_xlnm.Print_Area" vbProcedure="false">2_2_1!$A$1:$U$82</definedName>
    <definedName function="false" hidden="false" localSheetId="16" name="_xlnm.Print_Area" vbProcedure="false">2_2_2!$A$1:$U$80</definedName>
    <definedName function="false" hidden="false" localSheetId="17" name="_xlnm.Print_Area" vbProcedure="false">2_2_3!$A$1:$U$80</definedName>
    <definedName function="false" hidden="false" localSheetId="18" name="_xlnm.Print_Area" vbProcedure="false">2_2_4!$A$1:$U$80</definedName>
    <definedName function="false" hidden="false" localSheetId="19" name="_xlnm.Print_Area" vbProcedure="false">2_2_5!$A$1:$U$80</definedName>
    <definedName function="false" hidden="false" localSheetId="20" name="_xlnm.Print_Area" vbProcedure="false">2_2_6!$A$1:$U$82</definedName>
    <definedName function="false" hidden="false" localSheetId="21" name="_xlnm.Print_Area" vbProcedure="false">2_3!$A$1:$T$234</definedName>
    <definedName function="false" hidden="false" localSheetId="22" name="_xlnm.Print_Area" vbProcedure="false">3_1!$A$1:$U$70</definedName>
    <definedName function="false" hidden="false" localSheetId="23" name="_xlnm.Print_Area" vbProcedure="false">3_2!$A$1:$T$50</definedName>
    <definedName function="false" hidden="false" localSheetId="24" name="_xlnm.Print_Area" vbProcedure="false">'4_1 '!$A$1:$S$62</definedName>
    <definedName function="false" hidden="false" localSheetId="25" name="_xlnm.Print_Area" vbProcedure="false">4_2!$A$1:$S$56</definedName>
    <definedName function="false" hidden="false" localSheetId="26" name="_xlnm.Print_Area" vbProcedure="false">5_1_1!$A$1:$T$79</definedName>
    <definedName function="false" hidden="false" localSheetId="27" name="_xlnm.Print_Area" vbProcedure="false">5_1_2!$A$1:$T$79</definedName>
    <definedName function="false" hidden="false" localSheetId="28" name="_xlnm.Print_Area" vbProcedure="false">5_1_3!$A$1:$T$79</definedName>
    <definedName function="false" hidden="false" localSheetId="29" name="_xlnm.Print_Area" vbProcedure="false">5_1_4!$A$1:$T$79</definedName>
    <definedName function="false" hidden="false" localSheetId="30" name="_xlnm.Print_Area" vbProcedure="false">5_1_5!$A$1:$T$79</definedName>
    <definedName function="false" hidden="false" localSheetId="31" name="_xlnm.Print_Area" vbProcedure="false">5_1_6!$A$1:$T$79</definedName>
    <definedName function="false" hidden="false" localSheetId="32" name="_xlnm.Print_Area" vbProcedure="false">5_2_1!$A$1:$T$83</definedName>
    <definedName function="false" hidden="false" localSheetId="33" name="_xlnm.Print_Area" vbProcedure="false">5_2_2!$A$1:$T$83</definedName>
    <definedName function="false" hidden="false" localSheetId="34" name="_xlnm.Print_Area" vbProcedure="false">5_2_3!$A$1:$T$83</definedName>
    <definedName function="false" hidden="false" localSheetId="35" name="_xlnm.Print_Area" vbProcedure="false">5_2_4!$A$1:$T$83</definedName>
    <definedName function="false" hidden="false" localSheetId="36" name="_xlnm.Print_Area" vbProcedure="false">5_2_5!$A$1:$T$83</definedName>
    <definedName function="false" hidden="false" localSheetId="37" name="_xlnm.Print_Area" vbProcedure="false">5_2_6!$A$1:$T$83</definedName>
    <definedName function="false" hidden="false" localSheetId="38" name="_xlnm.Print_Area" vbProcedure="false">5_3!$A$1:$S$444</definedName>
    <definedName function="false" hidden="false" localSheetId="39" name="_xlnm.Print_Area" vbProcedure="false">6_1!$A$1:$T$72</definedName>
    <definedName function="false" hidden="false" localSheetId="40" name="_xlnm.Print_Area" vbProcedure="false">'6_2 '!$A$1:$S$86</definedName>
    <definedName function="false" hidden="false" localSheetId="41" name="_xlnm.Print_Area" vbProcedure="false">7_1!$A$1:$R$40</definedName>
    <definedName function="false" hidden="false" localSheetId="42" name="_xlnm.Print_Area" vbProcedure="false">7_2!$A$1:$F$162</definedName>
    <definedName function="false" hidden="false" localSheetId="43" name="_xlnm.Print_Area" vbProcedure="false">'AG-1'!$A$1:$U$79</definedName>
    <definedName function="false" hidden="false" localSheetId="44" name="_xlnm.Print_Area" vbProcedure="false">'AG-2 '!$A$1:$S$70</definedName>
    <definedName function="false" hidden="false" localSheetId="45" name="_xlnm.Print_Area" vbProcedure="false">'AG-3 '!$A$1:$E$214</definedName>
    <definedName function="false" hidden="false" localSheetId="1" name="_xlnm.Print_Area" vbProcedure="false">Inhalt!$A$1:$C$131</definedName>
    <definedName function="false" hidden="false" localSheetId="4" name="_xlnm.Print_Area" vbProcedure="false">'Schaubild_1 '!$A$1:$H$67</definedName>
    <definedName function="false" hidden="false" localSheetId="5" name="_xlnm.Print_Area" vbProcedure="false">'Schaubild_2 '!$A$1:$H$67</definedName>
    <definedName function="false" hidden="false" name="DRUCK_37" vbProcedure="false">'[1]'!$AB$34:$AB$50</definedName>
    <definedName function="false" hidden="false" name="DRUCK_?" vbProcedure="false">'[1]'!$AB$4:$AB$18</definedName>
    <definedName function="false" hidden="false" name="SEITE_?" vbProcedure="false">'[1]'!$AE$1:$AE$57</definedName>
    <definedName function="false" hidden="false" name="SPALTEN" vbProcedure="false">'[1]'!$AH$1:$AH$39</definedName>
    <definedName function="false" hidden="false" name="_?" vbProcedure="false">'[1]'!$AB$1:$AB$2</definedName>
    <definedName function="false" hidden="false" name="____POS_1" vbProcedure="false">'[1]'!$AB$20:$AB$21</definedName>
    <definedName function="false" hidden="false" name="____TAB_7" vbProcedure="false">'[1]'!$AB$28:$AB$31</definedName>
    <definedName function="false" hidden="false" localSheetId="0" name="Text20" vbProcedure="false">#REF!</definedName>
    <definedName function="false" hidden="false" localSheetId="0" name="Text9" vbProcedure="false">Deckblatt!$B$57</definedName>
    <definedName function="false" hidden="false" localSheetId="1" name="DRUCK_37" vbProcedure="false">#REF!</definedName>
    <definedName function="false" hidden="false" localSheetId="1" name="DRUCK_?" vbProcedure="false">#REF!</definedName>
    <definedName function="false" hidden="false" localSheetId="1" name="SEITE_?" vbProcedure="false">#REF!</definedName>
    <definedName function="false" hidden="false" localSheetId="1" name="SPALTEN" vbProcedure="false">#REF!</definedName>
    <definedName function="false" hidden="false" localSheetId="1" name="_?" vbProcedure="false">#REF!</definedName>
    <definedName function="false" hidden="false" localSheetId="1" name="____POS_1" vbProcedure="false">#REF!</definedName>
    <definedName function="false" hidden="false" localSheetId="1" name="____TAB_7" vbProcedure="false">#REF!</definedName>
    <definedName function="false" hidden="false" localSheetId="6" name="DRUCK_37" vbProcedure="false">#REF!</definedName>
    <definedName function="false" hidden="false" localSheetId="6" name="DRUCK_?" vbProcedure="false">#REF!</definedName>
    <definedName function="false" hidden="false" localSheetId="6" name="SEITE_?" vbProcedure="false">#REF!</definedName>
    <definedName function="false" hidden="false" localSheetId="6" name="SPALTEN" vbProcedure="false">#REF!</definedName>
    <definedName function="false" hidden="false" localSheetId="6" name="_?" vbProcedure="false">#REF!</definedName>
    <definedName function="false" hidden="false" localSheetId="6" name="____POS_1" vbProcedure="false">#REF!</definedName>
    <definedName function="false" hidden="false" localSheetId="6" name="____TAB_7" vbProcedure="false">#REF!</definedName>
    <definedName function="false" hidden="false" localSheetId="7" name="DRUCK_37" vbProcedure="false">#REF!</definedName>
    <definedName function="false" hidden="false" localSheetId="7" name="DRUCK_?" vbProcedure="false">#REF!</definedName>
    <definedName function="false" hidden="false" localSheetId="7" name="SEITE_?" vbProcedure="false">#REF!</definedName>
    <definedName function="false" hidden="false" localSheetId="7" name="SPALTEN" vbProcedure="false">#REF!</definedName>
    <definedName function="false" hidden="false" localSheetId="7" name="_?" vbProcedure="false">#REF!</definedName>
    <definedName function="false" hidden="false" localSheetId="7" name="____POS_1" vbProcedure="false">#REF!</definedName>
    <definedName function="false" hidden="false" localSheetId="7" name="____TAB_7" vbProcedure="false">#REF!</definedName>
    <definedName function="false" hidden="false" localSheetId="8" name="DRUCK_37" vbProcedure="false">#REF!</definedName>
    <definedName function="false" hidden="false" localSheetId="8" name="DRUCK_?" vbProcedure="false">#REF!</definedName>
    <definedName function="false" hidden="false" localSheetId="8" name="SEITE_?" vbProcedure="false">#REF!</definedName>
    <definedName function="false" hidden="false" localSheetId="8" name="SPALTEN" vbProcedure="false">#REF!</definedName>
    <definedName function="false" hidden="false" localSheetId="8" name="_?" vbProcedure="false">#REF!</definedName>
    <definedName function="false" hidden="false" localSheetId="8" name="____POS_1" vbProcedure="false">#REF!</definedName>
    <definedName function="false" hidden="false" localSheetId="8" name="____TAB_7" vbProcedure="false">#REF!</definedName>
    <definedName function="false" hidden="false" localSheetId="9" name="DRUCK_37" vbProcedure="false">#REF!</definedName>
    <definedName function="false" hidden="false" localSheetId="9" name="DRUCK_?" vbProcedure="false">#REF!</definedName>
    <definedName function="false" hidden="false" localSheetId="9" name="SEITE_?" vbProcedure="false">#REF!</definedName>
    <definedName function="false" hidden="false" localSheetId="9" name="SPALTEN" vbProcedure="false">#REF!</definedName>
    <definedName function="false" hidden="false" localSheetId="9" name="_?" vbProcedure="false">#REF!</definedName>
    <definedName function="false" hidden="false" localSheetId="9" name="____POS_1" vbProcedure="false">#REF!</definedName>
    <definedName function="false" hidden="false" localSheetId="9" name="____TAB_7" vbProcedure="false">#REF!</definedName>
    <definedName function="false" hidden="false" localSheetId="10" name="DRUCK_37" vbProcedure="false">#REF!</definedName>
    <definedName function="false" hidden="false" localSheetId="10" name="DRUCK_?" vbProcedure="false">#REF!</definedName>
    <definedName function="false" hidden="false" localSheetId="10" name="SEITE_?" vbProcedure="false">#REF!</definedName>
    <definedName function="false" hidden="false" localSheetId="10" name="SPALTEN" vbProcedure="false">#REF!</definedName>
    <definedName function="false" hidden="false" localSheetId="10" name="_?" vbProcedure="false">#REF!</definedName>
    <definedName function="false" hidden="false" localSheetId="10" name="____POS_1" vbProcedure="false">#REF!</definedName>
    <definedName function="false" hidden="false" localSheetId="10" name="____TAB_7" vbProcedure="false">#REF!</definedName>
    <definedName function="false" hidden="false" localSheetId="11" name="DRUCK_37" vbProcedure="false">#REF!</definedName>
    <definedName function="false" hidden="false" localSheetId="11" name="DRUCK_?" vbProcedure="false">#REF!</definedName>
    <definedName function="false" hidden="false" localSheetId="11" name="SEITE_?" vbProcedure="false">#REF!</definedName>
    <definedName function="false" hidden="false" localSheetId="11" name="SPALTEN" vbProcedure="false">#REF!</definedName>
    <definedName function="false" hidden="false" localSheetId="11" name="_?" vbProcedure="false">#REF!</definedName>
    <definedName function="false" hidden="false" localSheetId="11" name="____POS_1" vbProcedure="false">#REF!</definedName>
    <definedName function="false" hidden="false" localSheetId="11" name="____TAB_7" vbProcedure="false">#REF!</definedName>
    <definedName function="false" hidden="false" localSheetId="12" name="DRUCK_37" vbProcedure="false">#REF!</definedName>
    <definedName function="false" hidden="false" localSheetId="12" name="DRUCK_?" vbProcedure="false">#REF!</definedName>
    <definedName function="false" hidden="false" localSheetId="12" name="SEITE_?" vbProcedure="false">#REF!</definedName>
    <definedName function="false" hidden="false" localSheetId="12" name="SPALTEN" vbProcedure="false">#REF!</definedName>
    <definedName function="false" hidden="false" localSheetId="12" name="_?" vbProcedure="false">#REF!</definedName>
    <definedName function="false" hidden="false" localSheetId="12" name="____POS_1" vbProcedure="false">#REF!</definedName>
    <definedName function="false" hidden="false" localSheetId="12" name="____TAB_7" vbProcedure="false">#REF!</definedName>
    <definedName function="false" hidden="false" localSheetId="13" name="DRUCK_37" vbProcedure="false">#REF!</definedName>
    <definedName function="false" hidden="false" localSheetId="13" name="DRUCK_?" vbProcedure="false">#REF!</definedName>
    <definedName function="false" hidden="false" localSheetId="13" name="SEITE_?" vbProcedure="false">#REF!</definedName>
    <definedName function="false" hidden="false" localSheetId="13" name="SPALTEN" vbProcedure="false">#REF!</definedName>
    <definedName function="false" hidden="false" localSheetId="13" name="_?" vbProcedure="false">#REF!</definedName>
    <definedName function="false" hidden="false" localSheetId="13" name="____POS_1" vbProcedure="false">#REF!</definedName>
    <definedName function="false" hidden="false" localSheetId="13" name="____TAB_7" vbProcedure="false">#REF!</definedName>
    <definedName function="false" hidden="false" localSheetId="14" name="DRUCK_37" vbProcedure="false">#REF!</definedName>
    <definedName function="false" hidden="false" localSheetId="14" name="DRUCK_?" vbProcedure="false">#REF!</definedName>
    <definedName function="false" hidden="false" localSheetId="14" name="SEITE_?" vbProcedure="false">#REF!</definedName>
    <definedName function="false" hidden="false" localSheetId="14" name="SPALTEN" vbProcedure="false">#REF!</definedName>
    <definedName function="false" hidden="false" localSheetId="14" name="_?" vbProcedure="false">#REF!</definedName>
    <definedName function="false" hidden="false" localSheetId="14" name="____POS_1" vbProcedure="false">#REF!</definedName>
    <definedName function="false" hidden="false" localSheetId="14" name="____TAB_7" vbProcedure="false">#REF!</definedName>
    <definedName function="false" hidden="false" localSheetId="15" name="DRUCK_37" vbProcedure="false">#REF!</definedName>
    <definedName function="false" hidden="false" localSheetId="15" name="DRUCK_?" vbProcedure="false">#REF!</definedName>
    <definedName function="false" hidden="false" localSheetId="15" name="SEITE_?" vbProcedure="false">#REF!</definedName>
    <definedName function="false" hidden="false" localSheetId="15" name="SPALTEN" vbProcedure="false">#REF!</definedName>
    <definedName function="false" hidden="false" localSheetId="15" name="_?" vbProcedure="false">#REF!</definedName>
    <definedName function="false" hidden="false" localSheetId="15" name="____POS_1" vbProcedure="false">#REF!</definedName>
    <definedName function="false" hidden="false" localSheetId="15" name="____TAB_7" vbProcedure="false">#REF!</definedName>
    <definedName function="false" hidden="false" localSheetId="16" name="DRUCK_37" vbProcedure="false">#REF!</definedName>
    <definedName function="false" hidden="false" localSheetId="16" name="DRUCK_?" vbProcedure="false">#REF!</definedName>
    <definedName function="false" hidden="false" localSheetId="16" name="SEITE_?" vbProcedure="false">#REF!</definedName>
    <definedName function="false" hidden="false" localSheetId="16" name="SPALTEN" vbProcedure="false">#REF!</definedName>
    <definedName function="false" hidden="false" localSheetId="16" name="_?" vbProcedure="false">#REF!</definedName>
    <definedName function="false" hidden="false" localSheetId="16" name="____POS_1" vbProcedure="false">#REF!</definedName>
    <definedName function="false" hidden="false" localSheetId="16" name="____TAB_7" vbProcedure="false">#REF!</definedName>
    <definedName function="false" hidden="false" localSheetId="17" name="DRUCK_37" vbProcedure="false">#REF!</definedName>
    <definedName function="false" hidden="false" localSheetId="17" name="DRUCK_?" vbProcedure="false">#REF!</definedName>
    <definedName function="false" hidden="false" localSheetId="17" name="SEITE_?" vbProcedure="false">#REF!</definedName>
    <definedName function="false" hidden="false" localSheetId="17" name="SPALTEN" vbProcedure="false">#REF!</definedName>
    <definedName function="false" hidden="false" localSheetId="17" name="_?" vbProcedure="false">#REF!</definedName>
    <definedName function="false" hidden="false" localSheetId="17" name="____POS_1" vbProcedure="false">#REF!</definedName>
    <definedName function="false" hidden="false" localSheetId="17" name="____TAB_7" vbProcedure="false">#REF!</definedName>
    <definedName function="false" hidden="false" localSheetId="18" name="DRUCK_37" vbProcedure="false">#REF!</definedName>
    <definedName function="false" hidden="false" localSheetId="18" name="DRUCK_?" vbProcedure="false">#REF!</definedName>
    <definedName function="false" hidden="false" localSheetId="18" name="SEITE_?" vbProcedure="false">#REF!</definedName>
    <definedName function="false" hidden="false" localSheetId="18" name="SPALTEN" vbProcedure="false">#REF!</definedName>
    <definedName function="false" hidden="false" localSheetId="18" name="_?" vbProcedure="false">#REF!</definedName>
    <definedName function="false" hidden="false" localSheetId="18" name="____POS_1" vbProcedure="false">#REF!</definedName>
    <definedName function="false" hidden="false" localSheetId="18" name="____TAB_7" vbProcedure="false">#REF!</definedName>
    <definedName function="false" hidden="false" localSheetId="19" name="DRUCK_37" vbProcedure="false">#REF!</definedName>
    <definedName function="false" hidden="false" localSheetId="19" name="DRUCK_?" vbProcedure="false">#REF!</definedName>
    <definedName function="false" hidden="false" localSheetId="19" name="SEITE_?" vbProcedure="false">#REF!</definedName>
    <definedName function="false" hidden="false" localSheetId="19" name="SPALTEN" vbProcedure="false">#REF!</definedName>
    <definedName function="false" hidden="false" localSheetId="19" name="_?" vbProcedure="false">#REF!</definedName>
    <definedName function="false" hidden="false" localSheetId="19" name="____POS_1" vbProcedure="false">#REF!</definedName>
    <definedName function="false" hidden="false" localSheetId="19" name="____TAB_7" vbProcedure="false">#REF!</definedName>
    <definedName function="false" hidden="false" localSheetId="20" name="DRUCK_37" vbProcedure="false">#REF!</definedName>
    <definedName function="false" hidden="false" localSheetId="20" name="DRUCK_?" vbProcedure="false">#REF!</definedName>
    <definedName function="false" hidden="false" localSheetId="20" name="SEITE_?" vbProcedure="false">#REF!</definedName>
    <definedName function="false" hidden="false" localSheetId="20" name="SPALTEN" vbProcedure="false">#REF!</definedName>
    <definedName function="false" hidden="false" localSheetId="20" name="_?" vbProcedure="false">#REF!</definedName>
    <definedName function="false" hidden="false" localSheetId="20" name="____POS_1" vbProcedure="false">#REF!</definedName>
    <definedName function="false" hidden="false" localSheetId="20" name="____TAB_7" vbProcedure="false">#REF!</definedName>
    <definedName function="false" hidden="false" localSheetId="21" name="DRUCK_37" vbProcedure="false">#REF!</definedName>
    <definedName function="false" hidden="false" localSheetId="21" name="DRUCK_?" vbProcedure="false">#REF!</definedName>
    <definedName function="false" hidden="false" localSheetId="21" name="SEITE_?" vbProcedure="false">#REF!</definedName>
    <definedName function="false" hidden="false" localSheetId="21" name="SPALTEN" vbProcedure="false">#REF!</definedName>
    <definedName function="false" hidden="false" localSheetId="21" name="_?" vbProcedure="false">#REF!</definedName>
    <definedName function="false" hidden="false" localSheetId="21" name="____POS_1" vbProcedure="false">#REF!</definedName>
    <definedName function="false" hidden="false" localSheetId="21" name="____TAB_7" vbProcedure="false">#REF!</definedName>
    <definedName function="false" hidden="false" localSheetId="22" name="DRUCK_37" vbProcedure="false">#REF!</definedName>
    <definedName function="false" hidden="false" localSheetId="22" name="DRUCK_?" vbProcedure="false">#REF!</definedName>
    <definedName function="false" hidden="false" localSheetId="22" name="SEITE_?" vbProcedure="false">#REF!</definedName>
    <definedName function="false" hidden="false" localSheetId="22" name="SPALTEN" vbProcedure="false">#REF!</definedName>
    <definedName function="false" hidden="false" localSheetId="22" name="_?" vbProcedure="false">#REF!</definedName>
    <definedName function="false" hidden="false" localSheetId="22" name="____POS_1" vbProcedure="false">#REF!</definedName>
    <definedName function="false" hidden="false" localSheetId="22" name="____TAB_7" vbProcedure="false">#REF!</definedName>
    <definedName function="false" hidden="false" localSheetId="23" name="DRUCK_37" vbProcedure="false">#REF!</definedName>
    <definedName function="false" hidden="false" localSheetId="23" name="DRUCK_?" vbProcedure="false">#REF!</definedName>
    <definedName function="false" hidden="false" localSheetId="23" name="SEITE_?" vbProcedure="false">#REF!</definedName>
    <definedName function="false" hidden="false" localSheetId="23" name="SPALTEN" vbProcedure="false">#REF!</definedName>
    <definedName function="false" hidden="false" localSheetId="23" name="_?" vbProcedure="false">#REF!</definedName>
    <definedName function="false" hidden="false" localSheetId="23" name="____POS_1" vbProcedure="false">#REF!</definedName>
    <definedName function="false" hidden="false" localSheetId="23" name="____TAB_7" vbProcedure="false">#REF!</definedName>
    <definedName function="false" hidden="false" localSheetId="24" name="DRUCK_37" vbProcedure="false">#REF!</definedName>
    <definedName function="false" hidden="false" localSheetId="24" name="DRUCK_?" vbProcedure="false">#REF!</definedName>
    <definedName function="false" hidden="false" localSheetId="24" name="SEITE_?" vbProcedure="false">#REF!</definedName>
    <definedName function="false" hidden="false" localSheetId="24" name="SPALTEN" vbProcedure="false">#REF!</definedName>
    <definedName function="false" hidden="false" localSheetId="24" name="_?" vbProcedure="false">#REF!</definedName>
    <definedName function="false" hidden="false" localSheetId="24" name="____POS_1" vbProcedure="false">#REF!</definedName>
    <definedName function="false" hidden="false" localSheetId="24" name="____TAB_7" vbProcedure="false">#REF!</definedName>
    <definedName function="false" hidden="false" localSheetId="25" name="DRUCK_37" vbProcedure="false">#REF!</definedName>
    <definedName function="false" hidden="false" localSheetId="25" name="DRUCK_?" vbProcedure="false">#REF!</definedName>
    <definedName function="false" hidden="false" localSheetId="25" name="SEITE_?" vbProcedure="false">#REF!</definedName>
    <definedName function="false" hidden="false" localSheetId="25" name="SPALTEN" vbProcedure="false">#REF!</definedName>
    <definedName function="false" hidden="false" localSheetId="25" name="_?" vbProcedure="false">#REF!</definedName>
    <definedName function="false" hidden="false" localSheetId="25" name="____POS_1" vbProcedure="false">#REF!</definedName>
    <definedName function="false" hidden="false" localSheetId="25" name="____TAB_7" vbProcedure="false">#REF!</definedName>
    <definedName function="false" hidden="false" localSheetId="26" name="DRUCK_37" vbProcedure="false">#REF!</definedName>
    <definedName function="false" hidden="false" localSheetId="26" name="DRUCK_?" vbProcedure="false">#REF!</definedName>
    <definedName function="false" hidden="false" localSheetId="26" name="SEITE_?" vbProcedure="false">#REF!</definedName>
    <definedName function="false" hidden="false" localSheetId="26" name="SPALTEN" vbProcedure="false">#REF!</definedName>
    <definedName function="false" hidden="false" localSheetId="26" name="_?" vbProcedure="false">#REF!</definedName>
    <definedName function="false" hidden="false" localSheetId="26" name="____POS_1" vbProcedure="false">#REF!</definedName>
    <definedName function="false" hidden="false" localSheetId="26" name="____TAB_7" vbProcedure="false">#REF!</definedName>
    <definedName function="false" hidden="false" localSheetId="27" name="DRUCK_37" vbProcedure="false">#REF!</definedName>
    <definedName function="false" hidden="false" localSheetId="27" name="DRUCK_?" vbProcedure="false">#REF!</definedName>
    <definedName function="false" hidden="false" localSheetId="27" name="SEITE_?" vbProcedure="false">#REF!</definedName>
    <definedName function="false" hidden="false" localSheetId="27" name="SPALTEN" vbProcedure="false">#REF!</definedName>
    <definedName function="false" hidden="false" localSheetId="27" name="_?" vbProcedure="false">#REF!</definedName>
    <definedName function="false" hidden="false" localSheetId="27" name="____POS_1" vbProcedure="false">#REF!</definedName>
    <definedName function="false" hidden="false" localSheetId="27" name="____TAB_7" vbProcedure="false">#REF!</definedName>
    <definedName function="false" hidden="false" localSheetId="28" name="DRUCK_37" vbProcedure="false">#REF!</definedName>
    <definedName function="false" hidden="false" localSheetId="28" name="DRUCK_?" vbProcedure="false">#REF!</definedName>
    <definedName function="false" hidden="false" localSheetId="28" name="SEITE_?" vbProcedure="false">#REF!</definedName>
    <definedName function="false" hidden="false" localSheetId="28" name="SPALTEN" vbProcedure="false">#REF!</definedName>
    <definedName function="false" hidden="false" localSheetId="28" name="_?" vbProcedure="false">#REF!</definedName>
    <definedName function="false" hidden="false" localSheetId="28" name="____POS_1" vbProcedure="false">#REF!</definedName>
    <definedName function="false" hidden="false" localSheetId="28" name="____TAB_7" vbProcedure="false">#REF!</definedName>
    <definedName function="false" hidden="false" localSheetId="29" name="DRUCK_37" vbProcedure="false">#REF!</definedName>
    <definedName function="false" hidden="false" localSheetId="29" name="DRUCK_?" vbProcedure="false">#REF!</definedName>
    <definedName function="false" hidden="false" localSheetId="29" name="SEITE_?" vbProcedure="false">#REF!</definedName>
    <definedName function="false" hidden="false" localSheetId="29" name="SPALTEN" vbProcedure="false">#REF!</definedName>
    <definedName function="false" hidden="false" localSheetId="29" name="_?" vbProcedure="false">#REF!</definedName>
    <definedName function="false" hidden="false" localSheetId="29" name="____POS_1" vbProcedure="false">#REF!</definedName>
    <definedName function="false" hidden="false" localSheetId="29" name="____TAB_7" vbProcedure="false">#REF!</definedName>
    <definedName function="false" hidden="false" localSheetId="30" name="DRUCK_37" vbProcedure="false">#REF!</definedName>
    <definedName function="false" hidden="false" localSheetId="30" name="DRUCK_?" vbProcedure="false">#REF!</definedName>
    <definedName function="false" hidden="false" localSheetId="30" name="SEITE_?" vbProcedure="false">#REF!</definedName>
    <definedName function="false" hidden="false" localSheetId="30" name="SPALTEN" vbProcedure="false">#REF!</definedName>
    <definedName function="false" hidden="false" localSheetId="30" name="_?" vbProcedure="false">#REF!</definedName>
    <definedName function="false" hidden="false" localSheetId="30" name="____POS_1" vbProcedure="false">#REF!</definedName>
    <definedName function="false" hidden="false" localSheetId="30" name="____TAB_7" vbProcedure="false">#REF!</definedName>
    <definedName function="false" hidden="false" localSheetId="31" name="DRUCK_37" vbProcedure="false">#REF!</definedName>
    <definedName function="false" hidden="false" localSheetId="31" name="DRUCK_?" vbProcedure="false">#REF!</definedName>
    <definedName function="false" hidden="false" localSheetId="31" name="SEITE_?" vbProcedure="false">#REF!</definedName>
    <definedName function="false" hidden="false" localSheetId="31" name="SPALTEN" vbProcedure="false">#REF!</definedName>
    <definedName function="false" hidden="false" localSheetId="31" name="_?" vbProcedure="false">#REF!</definedName>
    <definedName function="false" hidden="false" localSheetId="31" name="____POS_1" vbProcedure="false">#REF!</definedName>
    <definedName function="false" hidden="false" localSheetId="31" name="____TAB_7" vbProcedure="false">#REF!</definedName>
    <definedName function="false" hidden="false" localSheetId="32" name="DRUCK_37" vbProcedure="false">#REF!</definedName>
    <definedName function="false" hidden="false" localSheetId="32" name="DRUCK_?" vbProcedure="false">#REF!</definedName>
    <definedName function="false" hidden="false" localSheetId="32" name="SEITE_?" vbProcedure="false">#REF!</definedName>
    <definedName function="false" hidden="false" localSheetId="32" name="SPALTEN" vbProcedure="false">#REF!</definedName>
    <definedName function="false" hidden="false" localSheetId="32" name="_?" vbProcedure="false">#REF!</definedName>
    <definedName function="false" hidden="false" localSheetId="32" name="____POS_1" vbProcedure="false">#REF!</definedName>
    <definedName function="false" hidden="false" localSheetId="32" name="____TAB_7" vbProcedure="false">#REF!</definedName>
    <definedName function="false" hidden="false" localSheetId="33" name="DRUCK_37" vbProcedure="false">#REF!</definedName>
    <definedName function="false" hidden="false" localSheetId="33" name="DRUCK_?" vbProcedure="false">#REF!</definedName>
    <definedName function="false" hidden="false" localSheetId="33" name="SEITE_?" vbProcedure="false">#REF!</definedName>
    <definedName function="false" hidden="false" localSheetId="33" name="SPALTEN" vbProcedure="false">#REF!</definedName>
    <definedName function="false" hidden="false" localSheetId="33" name="_?" vbProcedure="false">#REF!</definedName>
    <definedName function="false" hidden="false" localSheetId="33" name="____POS_1" vbProcedure="false">#REF!</definedName>
    <definedName function="false" hidden="false" localSheetId="33" name="____TAB_7" vbProcedure="false">#REF!</definedName>
    <definedName function="false" hidden="false" localSheetId="34" name="DRUCK_37" vbProcedure="false">#REF!</definedName>
    <definedName function="false" hidden="false" localSheetId="34" name="DRUCK_?" vbProcedure="false">#REF!</definedName>
    <definedName function="false" hidden="false" localSheetId="34" name="SEITE_?" vbProcedure="false">#REF!</definedName>
    <definedName function="false" hidden="false" localSheetId="34" name="SPALTEN" vbProcedure="false">#REF!</definedName>
    <definedName function="false" hidden="false" localSheetId="34" name="_?" vbProcedure="false">#REF!</definedName>
    <definedName function="false" hidden="false" localSheetId="34" name="____POS_1" vbProcedure="false">#REF!</definedName>
    <definedName function="false" hidden="false" localSheetId="34" name="____TAB_7" vbProcedure="false">#REF!</definedName>
    <definedName function="false" hidden="false" localSheetId="35" name="DRUCK_37" vbProcedure="false">#REF!</definedName>
    <definedName function="false" hidden="false" localSheetId="35" name="DRUCK_?" vbProcedure="false">#REF!</definedName>
    <definedName function="false" hidden="false" localSheetId="35" name="SEITE_?" vbProcedure="false">#REF!</definedName>
    <definedName function="false" hidden="false" localSheetId="35" name="SPALTEN" vbProcedure="false">#REF!</definedName>
    <definedName function="false" hidden="false" localSheetId="35" name="_?" vbProcedure="false">#REF!</definedName>
    <definedName function="false" hidden="false" localSheetId="35" name="____POS_1" vbProcedure="false">#REF!</definedName>
    <definedName function="false" hidden="false" localSheetId="35" name="____TAB_7" vbProcedure="false">#REF!</definedName>
    <definedName function="false" hidden="false" localSheetId="36" name="DRUCK_37" vbProcedure="false">#REF!</definedName>
    <definedName function="false" hidden="false" localSheetId="36" name="DRUCK_?" vbProcedure="false">#REF!</definedName>
    <definedName function="false" hidden="false" localSheetId="36" name="SEITE_?" vbProcedure="false">#REF!</definedName>
    <definedName function="false" hidden="false" localSheetId="36" name="SPALTEN" vbProcedure="false">#REF!</definedName>
    <definedName function="false" hidden="false" localSheetId="36" name="_?" vbProcedure="false">#REF!</definedName>
    <definedName function="false" hidden="false" localSheetId="36" name="____POS_1" vbProcedure="false">#REF!</definedName>
    <definedName function="false" hidden="false" localSheetId="36" name="____TAB_7" vbProcedure="false">#REF!</definedName>
    <definedName function="false" hidden="false" localSheetId="37" name="DRUCK_37" vbProcedure="false">#REF!</definedName>
    <definedName function="false" hidden="false" localSheetId="37" name="DRUCK_?" vbProcedure="false">#REF!</definedName>
    <definedName function="false" hidden="false" localSheetId="37" name="SEITE_?" vbProcedure="false">#REF!</definedName>
    <definedName function="false" hidden="false" localSheetId="37" name="SPALTEN" vbProcedure="false">#REF!</definedName>
    <definedName function="false" hidden="false" localSheetId="37" name="_?" vbProcedure="false">#REF!</definedName>
    <definedName function="false" hidden="false" localSheetId="37" name="____POS_1" vbProcedure="false">#REF!</definedName>
    <definedName function="false" hidden="false" localSheetId="37" name="____TAB_7" vbProcedure="false">#REF!</definedName>
    <definedName function="false" hidden="false" localSheetId="38" name="DRUCK_37" vbProcedure="false">#REF!</definedName>
    <definedName function="false" hidden="false" localSheetId="38" name="DRUCK_?" vbProcedure="false">#REF!</definedName>
    <definedName function="false" hidden="false" localSheetId="38" name="SEITE_?" vbProcedure="false">#REF!</definedName>
    <definedName function="false" hidden="false" localSheetId="38" name="SPALTEN" vbProcedure="false">#REF!</definedName>
    <definedName function="false" hidden="false" localSheetId="38" name="_?" vbProcedure="false">#REF!</definedName>
    <definedName function="false" hidden="false" localSheetId="38" name="____POS_1" vbProcedure="false">#REF!</definedName>
    <definedName function="false" hidden="false" localSheetId="38" name="____TAB_7" vbProcedure="false">#REF!</definedName>
    <definedName function="false" hidden="false" localSheetId="39" name="DRUCK_37" vbProcedure="false">#REF!</definedName>
    <definedName function="false" hidden="false" localSheetId="39" name="DRUCK_?" vbProcedure="false">#REF!</definedName>
    <definedName function="false" hidden="false" localSheetId="39" name="SEITE_?" vbProcedure="false">#REF!</definedName>
    <definedName function="false" hidden="false" localSheetId="39" name="SPALTEN" vbProcedure="false">#REF!</definedName>
    <definedName function="false" hidden="false" localSheetId="39" name="_?" vbProcedure="false">#REF!</definedName>
    <definedName function="false" hidden="false" localSheetId="39" name="____POS_1" vbProcedure="false">#REF!</definedName>
    <definedName function="false" hidden="false" localSheetId="39" name="____TAB_7" vbProcedure="false">#REF!</definedName>
    <definedName function="false" hidden="false" localSheetId="40" name="DRUCK_37" vbProcedure="false">#REF!</definedName>
    <definedName function="false" hidden="false" localSheetId="40" name="DRUCK_?" vbProcedure="false">#REF!</definedName>
    <definedName function="false" hidden="false" localSheetId="40" name="SEITE_?" vbProcedure="false">#REF!</definedName>
    <definedName function="false" hidden="false" localSheetId="40" name="SPALTEN" vbProcedure="false">#REF!</definedName>
    <definedName function="false" hidden="false" localSheetId="40" name="_?" vbProcedure="false">#REF!</definedName>
    <definedName function="false" hidden="false" localSheetId="40" name="____POS_1" vbProcedure="false">#REF!</definedName>
    <definedName function="false" hidden="false" localSheetId="40" name="____TAB_7" vbProcedure="false">#REF!</definedName>
    <definedName function="false" hidden="false" localSheetId="41" name="DRUCK_37" vbProcedure="false">#REF!</definedName>
    <definedName function="false" hidden="false" localSheetId="41" name="DRUCK_?" vbProcedure="false">#REF!</definedName>
    <definedName function="false" hidden="false" localSheetId="41" name="SEITE_?" vbProcedure="false">#REF!</definedName>
    <definedName function="false" hidden="false" localSheetId="41" name="SPALTEN" vbProcedure="false">#REF!</definedName>
    <definedName function="false" hidden="false" localSheetId="41" name="_?" vbProcedure="false">#REF!</definedName>
    <definedName function="false" hidden="false" localSheetId="41" name="____POS_1" vbProcedure="false">#REF!</definedName>
    <definedName function="false" hidden="false" localSheetId="41" name="____TAB_7" vbProcedure="false">#REF!</definedName>
    <definedName function="false" hidden="false" localSheetId="42" name="DRUCK_37" vbProcedure="false">#REF!</definedName>
    <definedName function="false" hidden="false" localSheetId="42" name="DRUCK_?" vbProcedure="false">#REF!</definedName>
    <definedName function="false" hidden="false" localSheetId="42" name="SEITE_?" vbProcedure="false">#REF!</definedName>
    <definedName function="false" hidden="false" localSheetId="42" name="SPALTEN" vbProcedure="false">#REF!</definedName>
    <definedName function="false" hidden="false" localSheetId="42" name="_?" vbProcedure="false">#REF!</definedName>
    <definedName function="false" hidden="false" localSheetId="42" name="____POS_1" vbProcedure="false">#REF!</definedName>
    <definedName function="false" hidden="false" localSheetId="42" name="____TAB_7" vbProcedure="false">#REF!</definedName>
    <definedName function="false" hidden="false" localSheetId="43" name="DRUCK_37" vbProcedure="false">#REF!</definedName>
    <definedName function="false" hidden="false" localSheetId="43" name="DRUCK_?" vbProcedure="false">#REF!</definedName>
    <definedName function="false" hidden="false" localSheetId="43" name="SEITE_?" vbProcedure="false">#REF!</definedName>
    <definedName function="false" hidden="false" localSheetId="43" name="SPALTEN" vbProcedure="false">#REF!</definedName>
    <definedName function="false" hidden="false" localSheetId="43" name="_?" vbProcedure="false">#REF!</definedName>
    <definedName function="false" hidden="false" localSheetId="43" name="____POS_1" vbProcedure="false">#REF!</definedName>
    <definedName function="false" hidden="false" localSheetId="43" name="____TAB_7" vbProcedure="false">#REF!</definedName>
    <definedName function="false" hidden="false" localSheetId="44" name="DRUCK_37" vbProcedure="false">#REF!</definedName>
    <definedName function="false" hidden="false" localSheetId="44" name="DRUCK_?" vbProcedure="false">#REF!</definedName>
    <definedName function="false" hidden="false" localSheetId="44" name="SEITE_?" vbProcedure="false">#REF!</definedName>
    <definedName function="false" hidden="false" localSheetId="44" name="SPALTEN" vbProcedure="false">#REF!</definedName>
    <definedName function="false" hidden="false" localSheetId="44" name="_?" vbProcedure="false">#REF!</definedName>
    <definedName function="false" hidden="false" localSheetId="44" name="____POS_1" vbProcedure="false">#REF!</definedName>
    <definedName function="false" hidden="false" localSheetId="44" name="____TAB_7" vbProcedure="false">#REF!</definedName>
    <definedName function="false" hidden="false" localSheetId="45" name="DRUCK_37" vbProcedure="false">#REF!</definedName>
    <definedName function="false" hidden="false" localSheetId="45" name="DRUCK_?" vbProcedure="false">#REF!</definedName>
    <definedName function="false" hidden="false" localSheetId="45" name="SEITE_?" vbProcedure="false">#REF!</definedName>
    <definedName function="false" hidden="false" localSheetId="45" name="SPALTEN" vbProcedure="false">#REF!</definedName>
    <definedName function="false" hidden="false" localSheetId="45" name="_?" vbProcedure="false">#REF!</definedName>
    <definedName function="false" hidden="false" localSheetId="45" name="____POS_1" vbProcedure="false">#REF!</definedName>
    <definedName function="false" hidden="false" localSheetId="45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4" uniqueCount="854">
  <si>
    <t xml:space="preserve">Statistisches Bundesamt</t>
  </si>
  <si>
    <t xml:space="preserve">Fachserie 10 Reihe 2.8</t>
  </si>
  <si>
    <t xml:space="preserve">Rechtspflege</t>
  </si>
  <si>
    <t xml:space="preserve">Arbeitsgerichte</t>
  </si>
  <si>
    <t xml:space="preserve">2012</t>
  </si>
  <si>
    <t xml:space="preserve">Erscheinungsfolge: jährlich</t>
  </si>
  <si>
    <t xml:space="preserve">Erschienen am 17. September 2013</t>
  </si>
  <si>
    <t xml:space="preserve">Artikelnummer: 2100280127005</t>
  </si>
  <si>
    <t xml:space="preserve">Ihr Kontakt zu uns:</t>
  </si>
  <si>
    <t xml:space="preserve">www.destatis.de/kontakt</t>
  </si>
  <si>
    <t xml:space="preserve">Telefon: +49 (0) 611 75 4114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r Arbeitsgerichtstatistik</t>
  </si>
  <si>
    <t xml:space="preserve">Vorbemerkung </t>
  </si>
  <si>
    <t xml:space="preserve">Schaubilder</t>
  </si>
  <si>
    <t xml:space="preserve">- Anzahl der Neuzugänge und der erledigten Klagen vor den Arbeitsgerichten</t>
  </si>
  <si>
    <t xml:space="preserve">- Anzahl der Neuzugänge und der erledigten Berufungsverfahren vor den Landesarbeitsgerichten</t>
  </si>
  <si>
    <t xml:space="preserve">- Durch streitiges Urteil erledigte Urteilsverfahren vor den Arbeitsgerichten, die mehr als 6 Monate dauerten,</t>
  </si>
  <si>
    <t xml:space="preserve">       in % aller erledigten Verfahren 2012 nach Ländern</t>
  </si>
  <si>
    <t xml:space="preserve">- Vor dem Arbeitsgericht erledigte Urteilsverfahren nach Verfahrensgegenständen</t>
  </si>
  <si>
    <t xml:space="preserve">      (ausschließlich Verfahren mit nur einem Verfahrensgegenstand)</t>
  </si>
  <si>
    <t xml:space="preserve">Tabellenteil</t>
  </si>
  <si>
    <t xml:space="preserve">1      Geschäftsentwicklung beim Arbeitsgericht</t>
  </si>
  <si>
    <t xml:space="preserve">1.1   Geschäftsentwicklung 1998 bis 2012</t>
  </si>
  <si>
    <t xml:space="preserve">1.2   Geschäftsentwicklung 2012 nach Ländern </t>
  </si>
  <si>
    <t xml:space="preserve">1.3   Erledigte Verfahren und sonstiger Geschäftsanfall 2012 nach einzelnen Gerichten </t>
  </si>
  <si>
    <t xml:space="preserve">2      Vor dem Arbeitsgericht 2012 erledigte Urteilsverfahren </t>
  </si>
  <si>
    <t xml:space="preserve">(einschl. der Verfahren zur Gewährung von vorläufigem Rechtsschutz)</t>
  </si>
  <si>
    <t xml:space="preserve">2.1   Art des Verfahrens, Einleitungsart, Verfahrensgegenstand und Erledigungsart nach Ländern</t>
  </si>
  <si>
    <t xml:space="preserve">2.1.1  Alle Verfahrensgegenstände</t>
  </si>
  <si>
    <t xml:space="preserve">2.1.2  Gegenstand: Bestandsstreitigkeiten ( § 61a ArbGG), auch in Kombination mit weiteren </t>
  </si>
  <si>
    <t xml:space="preserve">               Verfahrensgegenständen </t>
  </si>
  <si>
    <t xml:space="preserve">Verfahrensgegenständen</t>
  </si>
  <si>
    <t xml:space="preserve">2.1.3  Gegenstand: Kündigungen, auch in Kombination mit weiteren Verfahrensgegenständen</t>
  </si>
  <si>
    <t xml:space="preserve">2.1.4  Gegenstand: Bestandsstreitigkeiten und Zahlungsklagen</t>
  </si>
  <si>
    <t xml:space="preserve">2.1.5  Gegenstand: Isolierte Zahlungsklagen</t>
  </si>
  <si>
    <t xml:space="preserve">2.1.6  Gegenstand: Tarifliche Eingruppierung, auch in Kombination mit weiteren </t>
  </si>
  <si>
    <t xml:space="preserve">              Verfahrensgegenständen </t>
  </si>
  <si>
    <t xml:space="preserve">2.2   Vorausgegangenes Mahnverfahren, Verfahrensbeteiligte/ Bevollmächtigte und Prozesskostenhilfe nach Ländern</t>
  </si>
  <si>
    <t xml:space="preserve">2.2.1  Alle Verfahrensgegenstände</t>
  </si>
  <si>
    <t xml:space="preserve">2.2.2  Gegenstand: Bestandsstreitigkeiten ( § 61a ArbGG), auch in Kombination mit weiteren </t>
  </si>
  <si>
    <t xml:space="preserve">2.2.3  Gegenstand: Kündigungen, auch in Kombination mit weiteren Verfahrensgegenständen</t>
  </si>
  <si>
    <t xml:space="preserve">2.2.4  Gegenstand: Bestandsstreitigkeiten und Zahlungsklagen</t>
  </si>
  <si>
    <t xml:space="preserve">2.2.5  Gegenstand: Isolierte Zahlungsklagen</t>
  </si>
  <si>
    <t xml:space="preserve">2.2.6  Gegenstand: Tarifliche Eingruppierung, auch in Kombination mit weiteren </t>
  </si>
  <si>
    <t xml:space="preserve">2.3   Verfahrensdauer nach Ländern</t>
  </si>
  <si>
    <t xml:space="preserve">3      Vor dem Arbeitsgericht 2012 erledigte Beschlussverfahren </t>
  </si>
  <si>
    <t xml:space="preserve">3.1   Art des Verfahrens, Einleitungsart, Beteiligte und Erledigungsart nach Ländern</t>
  </si>
  <si>
    <t xml:space="preserve">3.2   Verfahrensdauer nach Ländern</t>
  </si>
  <si>
    <t xml:space="preserve">4      Geschäftsentwicklung beim Landesarbeitsgericht</t>
  </si>
  <si>
    <t xml:space="preserve">4.1   Geschäftsentwicklung 1998 bis 2012 </t>
  </si>
  <si>
    <t xml:space="preserve">4.2   Geschäftsentwicklung 2012 nach Ländern </t>
  </si>
  <si>
    <t xml:space="preserve">5      Vor dem Landesarbeitsgericht 2012 erledigte Berufungsverfahren</t>
  </si>
  <si>
    <t xml:space="preserve">5.1   Art des Verfahrens, Verfahrensgegenstand, Erledigungsart und Zulässigkeit der Revision nach Ländern</t>
  </si>
  <si>
    <t xml:space="preserve">5.1.1   Alle Verfahrensgegenstände</t>
  </si>
  <si>
    <t xml:space="preserve">5.1.2  Gegenstand: Bestandsstreitigkeiten ( § 64 Abs. 8 ArbGG), auch in Kombination mit weiteren </t>
  </si>
  <si>
    <t xml:space="preserve"> Verfahrensgegenständen </t>
  </si>
  <si>
    <t xml:space="preserve">5.1.3  Gegenstand: Kündigungen, auch in Kombination mit weiteren Verfahrensgegenständen</t>
  </si>
  <si>
    <t xml:space="preserve">5.1.4  Gegenstand: Bestandsstreitigkeiten und Zahlungsklagen</t>
  </si>
  <si>
    <t xml:space="preserve">5.1.5  Gegenstand: Isolierte Zahlungsklagen</t>
  </si>
  <si>
    <t xml:space="preserve">5.1.6  Gegenstand: Tarifliche Eingruppierung, auch in Kombination mit weiteren </t>
  </si>
  <si>
    <t xml:space="preserve">Statistisches Bundesamt, Fachserie 10, Reihe 2.8, 2012</t>
  </si>
  <si>
    <t xml:space="preserve">5.2   Rechtsmittelführer/ Rechtsmittelgegner, Verfahrensbeteiligte/ Bevollmächtigte und Prozesskostenhilfe </t>
  </si>
  <si>
    <t xml:space="preserve">nach Ländern</t>
  </si>
  <si>
    <t xml:space="preserve">5.2.1   Alle Verfahrensgegenstände</t>
  </si>
  <si>
    <t xml:space="preserve">5.2.2  Gegenstand: Bestandsstreitigkeiten ( § 64 Abs. 8 ArbGG), auch in Kombination mit weiteren </t>
  </si>
  <si>
    <t xml:space="preserve">5.2.3  Gegenstand: Kündigungen, auch in Kombination mit weiteren Verfahrensgegenständen</t>
  </si>
  <si>
    <t xml:space="preserve">5.2.4  Gegenstand: Bestandsstreitigkeiten und Zahlungsklagen</t>
  </si>
  <si>
    <t xml:space="preserve">5.2.5  Gegenstand: Isolierte Zahlungsklagen</t>
  </si>
  <si>
    <t xml:space="preserve">5.2.6  Gegenstand: Tarifliche Eingruppierung, auch in Kombination mit weiteren </t>
  </si>
  <si>
    <t xml:space="preserve">5.3   Verfahrensdauer nach Ländern</t>
  </si>
  <si>
    <t xml:space="preserve">5.3.1  Alle Verfahrensgegenstände</t>
  </si>
  <si>
    <t xml:space="preserve">5.3.2  Gegenstand: Bestandsstreitigkeiten ( § 64 Abs. 8 ArbGG), auch in Kombination mit weiteren </t>
  </si>
  <si>
    <t xml:space="preserve">5.3.3  Gegenstand: Kündigungen, auch in Kombination mit weiteren Verfahrensgegenständen</t>
  </si>
  <si>
    <t xml:space="preserve">5.3.4  Gegenstand: Bestandsstreitigkeiten und Zahlungsklagen</t>
  </si>
  <si>
    <t xml:space="preserve">5.3.5  Gegenstand: Isolierte Zahlungsklagen</t>
  </si>
  <si>
    <t xml:space="preserve">5.3.6  Gegenstand: Tarifliche Eingruppierung, auch in Kombination mit weiteren </t>
  </si>
  <si>
    <t xml:space="preserve">6     Vor dem Landesarbeitsgericht 2012 erledigte Beschwerdeverfahren in Beschlusssachen</t>
  </si>
  <si>
    <t xml:space="preserve">6.1   Art des Verfahrens, Beschwerdeführer, Beteiligte und Erledigungsart nach Ländern</t>
  </si>
  <si>
    <t xml:space="preserve">6.2   Verfahrensdauer, Zulassung der Beschwerde nach Ländern</t>
  </si>
  <si>
    <t xml:space="preserve">7     Verfahren vor dem Bundesarbeitsgericht</t>
  </si>
  <si>
    <t xml:space="preserve">7.1   Geschäftsentwicklung 1998 bis 2012 </t>
  </si>
  <si>
    <t xml:space="preserve">7.2   Geschäftsentwicklung 2012 nach Verfahrensarten</t>
  </si>
  <si>
    <t xml:space="preserve">Anhang</t>
  </si>
  <si>
    <t xml:space="preserve">A1   Tätigkeit der Arbeitsgerichte 2012 ( Übersicht nach AG1)</t>
  </si>
  <si>
    <t xml:space="preserve">A2   Tätigkeit der Landesarbeitsgerichte 2012 ( Übersicht nach AG2)</t>
  </si>
  <si>
    <t xml:space="preserve">A3   Tätigkeit der Bundesarbeitsgerichte 2012 ( Übersicht nach AG3)</t>
  </si>
  <si>
    <t xml:space="preserve">Auszug aus dem Wortlaut der in den Tabellen erwähnten Gesetzestexte </t>
  </si>
  <si>
    <t xml:space="preserve">Gebietsstand</t>
  </si>
  <si>
    <t xml:space="preserve">Die Angaben für Deutschland beziehen sich auf die Bundesrepublik Deutschland</t>
  </si>
  <si>
    <t xml:space="preserve">nach dem Gebietsstand seit dem 3. Oktober 1990.</t>
  </si>
  <si>
    <t xml:space="preserve">Abkürzungen</t>
  </si>
  <si>
    <t xml:space="preserve">1 Geschäftsentwicklung beim Arbeitsgericht</t>
  </si>
  <si>
    <r>
      <rPr>
        <sz val="12"/>
        <rFont val="MetaNormalLF-Roman"/>
        <family val="2"/>
      </rPr>
      <t xml:space="preserve">1.1  Geschäftsentwicklung 1998 bis 2012</t>
    </r>
    <r>
      <rPr>
        <vertAlign val="superscript"/>
        <sz val="12"/>
        <rFont val="MetaNormalLF-Roman"/>
        <family val="2"/>
      </rPr>
      <t xml:space="preserve">*)</t>
    </r>
  </si>
  <si>
    <t xml:space="preserve">Lfd.
Nr.</t>
  </si>
  <si>
    <t xml:space="preserve">Stand der Erledigung</t>
  </si>
  <si>
    <t xml:space="preserve">2012
ohne Hessen</t>
  </si>
  <si>
    <t xml:space="preserve">Urteilsverfahren 1)</t>
  </si>
  <si>
    <t xml:space="preserve">1  </t>
  </si>
  <si>
    <t xml:space="preserve">Anhängige Verfahren zu Jahresbeginn </t>
  </si>
  <si>
    <t xml:space="preserve">2  </t>
  </si>
  <si>
    <t xml:space="preserve">Neuzugänge 2) </t>
  </si>
  <si>
    <t xml:space="preserve">3  </t>
  </si>
  <si>
    <t xml:space="preserve">dar. Rügeverfahren (§ 78a ArbGG)</t>
  </si>
  <si>
    <t xml:space="preserve">4  </t>
  </si>
  <si>
    <t xml:space="preserve">Abgaben innerhalb des Gerichts </t>
  </si>
  <si>
    <t xml:space="preserve">5  </t>
  </si>
  <si>
    <t xml:space="preserve">Erledigte Verfahren 2) </t>
  </si>
  <si>
    <t xml:space="preserve">6  </t>
  </si>
  <si>
    <t xml:space="preserve">dar. Klagen 2) </t>
  </si>
  <si>
    <t xml:space="preserve">7</t>
  </si>
  <si>
    <t xml:space="preserve">Anhängige Verfahren am Jahresende </t>
  </si>
  <si>
    <t xml:space="preserve">7  </t>
  </si>
  <si>
    <t xml:space="preserve">Beschlussverfahren 1)</t>
  </si>
  <si>
    <t xml:space="preserve">8  </t>
  </si>
  <si>
    <t xml:space="preserve">9  </t>
  </si>
  <si>
    <t xml:space="preserve">10  </t>
  </si>
  <si>
    <t xml:space="preserve">11  </t>
  </si>
  <si>
    <t xml:space="preserve">12  </t>
  </si>
  <si>
    <t xml:space="preserve">dar. Beschlussverfahren 2) </t>
  </si>
  <si>
    <t xml:space="preserve">13  </t>
  </si>
  <si>
    <t xml:space="preserve">14  </t>
  </si>
  <si>
    <t xml:space="preserve">Sonstiger Geschäftsanfall</t>
  </si>
  <si>
    <t xml:space="preserve">Mahnverfahren</t>
  </si>
  <si>
    <t xml:space="preserve">15  </t>
  </si>
  <si>
    <t xml:space="preserve">Eingegangene Amts- und Rechtshilfeersuchen </t>
  </si>
  <si>
    <t xml:space="preserve">16  </t>
  </si>
  <si>
    <t xml:space="preserve">Klagen auf Aufhebung von Schiedssprüchen</t>
  </si>
  <si>
    <t xml:space="preserve">nach § 110 ArbGG</t>
  </si>
  <si>
    <t xml:space="preserve">17  </t>
  </si>
  <si>
    <t xml:space="preserve">Anträge auf Vollstreckbarerklärung von Schiedssprüchen</t>
  </si>
  <si>
    <t xml:space="preserve">nach § 109 ArbGG</t>
  </si>
  <si>
    <t xml:space="preserve">18  </t>
  </si>
  <si>
    <t xml:space="preserve">Kostensachen</t>
  </si>
  <si>
    <t xml:space="preserve">19  </t>
  </si>
  <si>
    <t xml:space="preserve">Sonstige Anträge außerhalb eines bei Gericht</t>
  </si>
  <si>
    <t xml:space="preserve">anhängigen Verfahrens 3) </t>
  </si>
  <si>
    <t xml:space="preserve">20  </t>
  </si>
  <si>
    <t xml:space="preserve">__________</t>
  </si>
  <si>
    <t xml:space="preserve">*) Quelle bis einschl. 2006: Bundesministerium für Gesundheit und Soziale</t>
  </si>
  <si>
    <t xml:space="preserve">1) Seit 2007 einschl. der Verfahren zur Gewährung von vorläufigem Rechtsschutz;</t>
  </si>
  <si>
    <t xml:space="preserve">2) Seit 2007 ohne Abgaben innerhalb des Gerichts;</t>
  </si>
  <si>
    <t xml:space="preserve">3) Für 2010 ohne Berlin.</t>
  </si>
  <si>
    <t xml:space="preserve"> Soziale; wegen der Neukonzeption der Statistik zum Berichtsjahr </t>
  </si>
  <si>
    <t xml:space="preserve">für Bayern, Berlin und Brandenburg auch 2007 und 2008, für Hessen auch</t>
  </si>
  <si>
    <t xml:space="preserve"> 2007 sind die aktuellen Ergebnisse mit den Daten für den Zeitraum</t>
  </si>
  <si>
    <t xml:space="preserve">2007 bis 2009 ohne Verfahren zur Gewährung von vorläufigem Rechtsschutz.</t>
  </si>
  <si>
    <t xml:space="preserve">2007 bis 2009 einschl. der Abgaben innerhalb des Gerichts.</t>
  </si>
  <si>
    <t xml:space="preserve"> bis zum Berichtsjahr 2006 nur eingeschränkt vergleichbar.</t>
  </si>
  <si>
    <t xml:space="preserve">Test</t>
  </si>
  <si>
    <t xml:space="preserve">1.2 Geschäftsentwicklung 2012 nach Ländern *)</t>
  </si>
  <si>
    <t xml:space="preserve">Berlin</t>
  </si>
  <si>
    <t xml:space="preserve">Deutschland
</t>
  </si>
  <si>
    <t xml:space="preserve">Baden-
Württemberg</t>
  </si>
  <si>
    <t xml:space="preserve">Bayern</t>
  </si>
  <si>
    <t xml:space="preserve">Brandenburg
</t>
  </si>
  <si>
    <t xml:space="preserve">Bremen</t>
  </si>
  <si>
    <t xml:space="preserve">Hamburg</t>
  </si>
  <si>
    <t xml:space="preserve">Hessen</t>
  </si>
  <si>
    <t xml:space="preserve">Mecklen-
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Anhalt</t>
  </si>
  <si>
    <t xml:space="preserve">Schleswig-
Holstein</t>
  </si>
  <si>
    <t xml:space="preserve">Thüringen</t>
  </si>
  <si>
    <t xml:space="preserve">Anteil am </t>
  </si>
  <si>
    <t xml:space="preserve">zu-  sammen</t>
  </si>
  <si>
    <t xml:space="preserve">zu-sammen</t>
  </si>
  <si>
    <t xml:space="preserve">Bundesergebnis</t>
  </si>
  <si>
    <t xml:space="preserve">Lfd.</t>
  </si>
  <si>
    <t xml:space="preserve">Baden-</t>
  </si>
  <si>
    <t xml:space="preserve">Brandenburg</t>
  </si>
  <si>
    <t xml:space="preserve">Nieder-</t>
  </si>
  <si>
    <t xml:space="preserve">Nr.</t>
  </si>
  <si>
    <t xml:space="preserve">Alter der Verfahren</t>
  </si>
  <si>
    <t xml:space="preserve">Württemberg</t>
  </si>
  <si>
    <t xml:space="preserve">sachsen</t>
  </si>
  <si>
    <r>
      <rPr>
        <b val="true"/>
        <sz val="10"/>
        <rFont val="MetaNormalLF-Roman"/>
        <family val="2"/>
      </rPr>
      <t xml:space="preserve">Urteilsverfahr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ArbG13_01</t>
  </si>
  <si>
    <t xml:space="preserve">dar. Klageverfahren </t>
  </si>
  <si>
    <t xml:space="preserve">        Verfahren über Arrest oder einstw. Verfügung</t>
  </si>
  <si>
    <t xml:space="preserve">        Anträge auf Bewilligung von Prozesskostenhilfe</t>
  </si>
  <si>
    <t xml:space="preserve"> </t>
  </si>
  <si>
    <r>
      <rPr>
        <b val="true"/>
        <sz val="10"/>
        <rFont val="MetaNormalLF-Roman"/>
        <family val="2"/>
      </rPr>
      <t xml:space="preserve">Beschlussverfahr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ArbG23_01</t>
  </si>
  <si>
    <t xml:space="preserve">dar. Beschlussverfahren </t>
  </si>
  <si>
    <t xml:space="preserve">Anträge auf Vollstreckbarerklärung von </t>
  </si>
  <si>
    <t xml:space="preserve">Schiedssprüchen nach § 109 ArbGG</t>
  </si>
  <si>
    <t xml:space="preserve">anhängigen Verfahrens 3)</t>
  </si>
  <si>
    <t xml:space="preserve">*) Ohne Hessen; bitte Vorbemerkung beachten.</t>
  </si>
  <si>
    <t xml:space="preserve">1) Einschl. der Verfahren zur Gewährung von vorläufigem Rechtsschutz.</t>
  </si>
  <si>
    <t xml:space="preserve">2) Ohne Abgaben innerhalb des Gerichts.</t>
  </si>
  <si>
    <t xml:space="preserve">1.3  Erledigte Verfahren und sonstiger Geschäftsanfall 2012 nach einzelnen Gerichten *)</t>
  </si>
  <si>
    <t xml:space="preserve">Land
Landesarbeitsgericht (LAG)
Arbeitsgericht</t>
  </si>
  <si>
    <t xml:space="preserve">Erledigte 
Urteils-
verfahren 
1)</t>
  </si>
  <si>
    <t xml:space="preserve">Erledigte 
Beschluss-
verfahren 
1)</t>
  </si>
  <si>
    <t xml:space="preserve">Mahn-
verfahren</t>
  </si>
  <si>
    <t xml:space="preserve">Amts- und Rechtshilfe-
ersuchen</t>
  </si>
  <si>
    <t xml:space="preserve">Klagen auf Aufhebung von Schieds-
sprüchen nach § 110 ArbGG</t>
  </si>
  <si>
    <t xml:space="preserve">Anträge auf Vollstreckbar-
erklärung von Schieds-
sprüchen nach § 109 ArbGG</t>
  </si>
  <si>
    <t xml:space="preserve">Sonstige Anträge außer-
halb eines bei Gericht anhängigen Verfahrens</t>
  </si>
  <si>
    <t xml:space="preserve">Deutschland</t>
  </si>
  <si>
    <t xml:space="preserve">Baden-Württemberg</t>
  </si>
  <si>
    <t xml:space="preserve">LAG Baden-Württemberg</t>
  </si>
  <si>
    <t xml:space="preserve">Freiburg im Breisgau</t>
  </si>
  <si>
    <t xml:space="preserve">Heilbronn (Neckar)</t>
  </si>
  <si>
    <t xml:space="preserve">Karlsruhe</t>
  </si>
  <si>
    <t xml:space="preserve">Lörrach</t>
  </si>
  <si>
    <t xml:space="preserve">Mannheim</t>
  </si>
  <si>
    <t xml:space="preserve">Pforzheim</t>
  </si>
  <si>
    <t xml:space="preserve">Reutlingen</t>
  </si>
  <si>
    <t xml:space="preserve">Stuttgart</t>
  </si>
  <si>
    <t xml:space="preserve">Ulm (Donau)</t>
  </si>
  <si>
    <t xml:space="preserve">LAG München</t>
  </si>
  <si>
    <t xml:space="preserve">Augsburg</t>
  </si>
  <si>
    <t xml:space="preserve">Kempten (Allgäu)</t>
  </si>
  <si>
    <t xml:space="preserve">München</t>
  </si>
  <si>
    <t xml:space="preserve">Passau</t>
  </si>
  <si>
    <t xml:space="preserve">Regensburg</t>
  </si>
  <si>
    <t xml:space="preserve">Rosenheim</t>
  </si>
  <si>
    <t xml:space="preserve">LAG Nürnberg</t>
  </si>
  <si>
    <t xml:space="preserve">Bamberg</t>
  </si>
  <si>
    <t xml:space="preserve">Bayreuth</t>
  </si>
  <si>
    <t xml:space="preserve">Nürnberg</t>
  </si>
  <si>
    <t xml:space="preserve">Weiden i.d.Opf.</t>
  </si>
  <si>
    <t xml:space="preserve">Würzburg</t>
  </si>
  <si>
    <t xml:space="preserve">LAG Berlin-Brandenburg</t>
  </si>
  <si>
    <t xml:space="preserve">Brandenburg/ Havel</t>
  </si>
  <si>
    <t xml:space="preserve">Cottbus</t>
  </si>
  <si>
    <t xml:space="preserve">Eberswalde</t>
  </si>
  <si>
    <t xml:space="preserve">Frankfurt (Oder)</t>
  </si>
  <si>
    <t xml:space="preserve">Neuruppin</t>
  </si>
  <si>
    <t xml:space="preserve">Potsdam</t>
  </si>
  <si>
    <t xml:space="preserve">Senftenberg</t>
  </si>
  <si>
    <t xml:space="preserve">LAG Bremen</t>
  </si>
  <si>
    <t xml:space="preserve">LAG Hamburg</t>
  </si>
  <si>
    <t xml:space="preserve">_____________________</t>
  </si>
  <si>
    <t xml:space="preserve">LAG Hessen</t>
  </si>
  <si>
    <t xml:space="preserve">Darmstadt</t>
  </si>
  <si>
    <t xml:space="preserve">Offenbach a.M.</t>
  </si>
  <si>
    <t xml:space="preserve">Frankfurt (Main)</t>
  </si>
  <si>
    <t xml:space="preserve">Fulda</t>
  </si>
  <si>
    <t xml:space="preserve">Bad Hersfeld</t>
  </si>
  <si>
    <t xml:space="preserve">Gießen</t>
  </si>
  <si>
    <t xml:space="preserve">Hanau</t>
  </si>
  <si>
    <t xml:space="preserve">Kassel</t>
  </si>
  <si>
    <t xml:space="preserve">Limburg</t>
  </si>
  <si>
    <t xml:space="preserve">Wetzlar</t>
  </si>
  <si>
    <t xml:space="preserve">Marburg (Lahn)</t>
  </si>
  <si>
    <t xml:space="preserve">Wiesbaden</t>
  </si>
  <si>
    <t xml:space="preserve">Mecklenburg-Vorpommern</t>
  </si>
  <si>
    <t xml:space="preserve">LAG Mecklenburg-Vorpommern</t>
  </si>
  <si>
    <t xml:space="preserve">Neubrandenburg</t>
  </si>
  <si>
    <t xml:space="preserve">Rostock</t>
  </si>
  <si>
    <t xml:space="preserve">Schwerin</t>
  </si>
  <si>
    <t xml:space="preserve">Stralsund</t>
  </si>
  <si>
    <t xml:space="preserve">Niedersachsen</t>
  </si>
  <si>
    <t xml:space="preserve">LAG Niedersachsen</t>
  </si>
  <si>
    <t xml:space="preserve">Braunschweig</t>
  </si>
  <si>
    <t xml:space="preserve">Celle</t>
  </si>
  <si>
    <t xml:space="preserve">Emden</t>
  </si>
  <si>
    <t xml:space="preserve">Göttingen</t>
  </si>
  <si>
    <t xml:space="preserve">Hameln</t>
  </si>
  <si>
    <t xml:space="preserve">Hannover</t>
  </si>
  <si>
    <t xml:space="preserve">Hildesheim</t>
  </si>
  <si>
    <t xml:space="preserve">Lingen</t>
  </si>
  <si>
    <t xml:space="preserve">Lüneburg</t>
  </si>
  <si>
    <t xml:space="preserve">Nienburg</t>
  </si>
  <si>
    <t xml:space="preserve">Oldenburg</t>
  </si>
  <si>
    <t xml:space="preserve">Osnabrück</t>
  </si>
  <si>
    <t xml:space="preserve">Stade</t>
  </si>
  <si>
    <t xml:space="preserve">Verden</t>
  </si>
  <si>
    <t xml:space="preserve">Wilhelmshaven</t>
  </si>
  <si>
    <t xml:space="preserve">Nordrhein-Westfalen</t>
  </si>
  <si>
    <t xml:space="preserve">LAG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Oberhausen</t>
  </si>
  <si>
    <t xml:space="preserve">Solingen</t>
  </si>
  <si>
    <t xml:space="preserve">Wesel</t>
  </si>
  <si>
    <t xml:space="preserve">Wuppertal</t>
  </si>
  <si>
    <t xml:space="preserve">LAG Hamm</t>
  </si>
  <si>
    <t xml:space="preserve">Arnsberg</t>
  </si>
  <si>
    <t xml:space="preserve">Bielefeld</t>
  </si>
  <si>
    <t xml:space="preserve">Bocholt</t>
  </si>
  <si>
    <t xml:space="preserve">Bochum</t>
  </si>
  <si>
    <t xml:space="preserve">Detmold</t>
  </si>
  <si>
    <t xml:space="preserve">Dortmund</t>
  </si>
  <si>
    <t xml:space="preserve">Gelsenkirchen</t>
  </si>
  <si>
    <t xml:space="preserve">Hagen</t>
  </si>
  <si>
    <t xml:space="preserve">Hamm</t>
  </si>
  <si>
    <t xml:space="preserve">Herford</t>
  </si>
  <si>
    <t xml:space="preserve">Herne</t>
  </si>
  <si>
    <t xml:space="preserve">Iserlohn</t>
  </si>
  <si>
    <t xml:space="preserve">Minden</t>
  </si>
  <si>
    <t xml:space="preserve">Münster</t>
  </si>
  <si>
    <t xml:space="preserve">Paderborn</t>
  </si>
  <si>
    <t xml:space="preserve">Rheine</t>
  </si>
  <si>
    <t xml:space="preserve">Siegen</t>
  </si>
  <si>
    <t xml:space="preserve">noch Nordrhein-Westfalen</t>
  </si>
  <si>
    <t xml:space="preserve">LAG Köln</t>
  </si>
  <si>
    <t xml:space="preserve">Aachen</t>
  </si>
  <si>
    <t xml:space="preserve">Bonn</t>
  </si>
  <si>
    <t xml:space="preserve">Köln</t>
  </si>
  <si>
    <t xml:space="preserve">Siegburg</t>
  </si>
  <si>
    <t xml:space="preserve">Rheinland-Pfalz</t>
  </si>
  <si>
    <t xml:space="preserve">LAG Rheinland-Pfalz</t>
  </si>
  <si>
    <t xml:space="preserve">Kaiserslautern</t>
  </si>
  <si>
    <t xml:space="preserve">Koblenz</t>
  </si>
  <si>
    <t xml:space="preserve">Ludwigshafen</t>
  </si>
  <si>
    <t xml:space="preserve">Mainz</t>
  </si>
  <si>
    <t xml:space="preserve">Trier</t>
  </si>
  <si>
    <t xml:space="preserve">LAG Saarland</t>
  </si>
  <si>
    <t xml:space="preserve">Neunkirchen</t>
  </si>
  <si>
    <t xml:space="preserve">Saarbrücken</t>
  </si>
  <si>
    <t xml:space="preserve">Saarlouis</t>
  </si>
  <si>
    <t xml:space="preserve">LAG Sachsen</t>
  </si>
  <si>
    <t xml:space="preserve">Bautzen</t>
  </si>
  <si>
    <t xml:space="preserve">Chemnitz</t>
  </si>
  <si>
    <t xml:space="preserve">Dresden</t>
  </si>
  <si>
    <t xml:space="preserve">Leipzig</t>
  </si>
  <si>
    <t xml:space="preserve">Zwickau</t>
  </si>
  <si>
    <t xml:space="preserve">LAG Sachsen-Anhalt</t>
  </si>
  <si>
    <t xml:space="preserve">Dessau-Roßlau</t>
  </si>
  <si>
    <t xml:space="preserve">Halberstadt</t>
  </si>
  <si>
    <t xml:space="preserve">Halle</t>
  </si>
  <si>
    <t xml:space="preserve">Magdeburg</t>
  </si>
  <si>
    <t xml:space="preserve">Naumburg</t>
  </si>
  <si>
    <t xml:space="preserve">Stendal</t>
  </si>
  <si>
    <t xml:space="preserve">Schleswig-Holstein</t>
  </si>
  <si>
    <t xml:space="preserve">LAG Schleswig-Holstein</t>
  </si>
  <si>
    <t xml:space="preserve">Elmshorn</t>
  </si>
  <si>
    <t xml:space="preserve">Flensburg</t>
  </si>
  <si>
    <t xml:space="preserve">Kiel</t>
  </si>
  <si>
    <t xml:space="preserve">Lübeck</t>
  </si>
  <si>
    <t xml:space="preserve">Neumünster</t>
  </si>
  <si>
    <t xml:space="preserve">LAG Thüringen</t>
  </si>
  <si>
    <t xml:space="preserve">Eisenach</t>
  </si>
  <si>
    <t xml:space="preserve">Erfurt</t>
  </si>
  <si>
    <t xml:space="preserve">Gera</t>
  </si>
  <si>
    <t xml:space="preserve">Jena</t>
  </si>
  <si>
    <t xml:space="preserve">Nordhausen</t>
  </si>
  <si>
    <t xml:space="preserve">Suhl</t>
  </si>
  <si>
    <t xml:space="preserve">2 Vor dem Arbeitsgericht 2012 erledigte Urteilsverfahren*)**)</t>
  </si>
  <si>
    <t xml:space="preserve">2 Vor dem Arbeitsgericht 2012 erledigte Urteilsverfahren*)</t>
  </si>
  <si>
    <t xml:space="preserve">2.1 Art des Verfahrens, Einleitungsart, Verfahrensgegenstand und Erledigungsart nach Ländern</t>
  </si>
  <si>
    <t xml:space="preserve">2.1.1 Alle Verfahrensgegenstände</t>
  </si>
  <si>
    <t xml:space="preserve">Art des Verfahrens
Einleitungsart
Verfahrensgegenstand
Erledigungsart</t>
  </si>
  <si>
    <t xml:space="preserve">Lfd. Nr.</t>
  </si>
  <si>
    <t xml:space="preserve">Anzahl</t>
  </si>
  <si>
    <t xml:space="preserve">Erledigte Verfahren insgesamt </t>
  </si>
  <si>
    <t xml:space="preserve">Art des Verfahrens</t>
  </si>
  <si>
    <t xml:space="preserve">Klageverfahren</t>
  </si>
  <si>
    <t xml:space="preserve">Verfahren über Arrest oder einstweilige Verfügung</t>
  </si>
  <si>
    <t xml:space="preserve">Anträge auf Bewilligung von Prozesskostenhilfe</t>
  </si>
  <si>
    <t xml:space="preserve">Einleitungsart</t>
  </si>
  <si>
    <t xml:space="preserve">Die erledigten Verfahren wurden eingereicht durch</t>
  </si>
  <si>
    <t xml:space="preserve">Arbeitnehmer oder Gewerkschaften 1) </t>
  </si>
  <si>
    <t xml:space="preserve">Arbeitgeber oder Arbeitgeberverbände 2)</t>
  </si>
  <si>
    <t xml:space="preserve">Land (§ 25 HAG und § 14 MindArbG)</t>
  </si>
  <si>
    <t xml:space="preserve">Gemeinsame Einrichtung der Tarifvertragsparteien</t>
  </si>
  <si>
    <t xml:space="preserve">Verfahrensgegenstand</t>
  </si>
  <si>
    <t xml:space="preserve">Erledigte Verfahren mit nur  e i n e m  Verfahrensgegenstand</t>
  </si>
  <si>
    <t xml:space="preserve">Bestandsstreitigkeiten</t>
  </si>
  <si>
    <t xml:space="preserve">     darunter Kündigungen</t>
  </si>
  <si>
    <t xml:space="preserve">Zahlungsklagen</t>
  </si>
  <si>
    <t xml:space="preserve">Tarifliche Eingruppierung</t>
  </si>
  <si>
    <t xml:space="preserve">Sonstiges</t>
  </si>
  <si>
    <t xml:space="preserve">Erledigte Verfahren mit  m e h r e r e n  Verfahrensgegenständen</t>
  </si>
  <si>
    <t xml:space="preserve">Bestandsstreitigkeit und Zahlungsklage</t>
  </si>
  <si>
    <t xml:space="preserve">Bestandsstreitigkeit und Sonstiges</t>
  </si>
  <si>
    <t xml:space="preserve">Bestandsstreitigkeit, Zahlungsklage und Sonstiges</t>
  </si>
  <si>
    <t xml:space="preserve">Zahlungsklage und Sonstiges</t>
  </si>
  <si>
    <t xml:space="preserve">Sonstiges mit mehreren Verfahrensgegenständen</t>
  </si>
  <si>
    <t xml:space="preserve">Zahl der Verfahrensgegenstände insgesamt</t>
  </si>
  <si>
    <t xml:space="preserve">Erledigungsart</t>
  </si>
  <si>
    <t xml:space="preserve">Die erledigten Verfahren wurden beendet durch</t>
  </si>
  <si>
    <t xml:space="preserve">Streitiges Urteil (einschl. Vorbehaltsurteil)</t>
  </si>
  <si>
    <t xml:space="preserve">Vergleich</t>
  </si>
  <si>
    <t xml:space="preserve">Versäumnis-/ Anerkenntnis-/ Verzichtsurteil</t>
  </si>
  <si>
    <t xml:space="preserve">Beschluss über Arrest oder einstweilige Verfügung</t>
  </si>
  <si>
    <t xml:space="preserve">Beschluss gemäß § 91a ZPO</t>
  </si>
  <si>
    <t xml:space="preserve">Zurücknahme der Klage</t>
  </si>
  <si>
    <t xml:space="preserve">sonstige Erledigungsart </t>
  </si>
  <si>
    <t xml:space="preserve">Prozent</t>
  </si>
  <si>
    <t xml:space="preserve">Anteil an</t>
  </si>
  <si>
    <t xml:space="preserve">Zeile 1</t>
  </si>
  <si>
    <t xml:space="preserve">Erledigte Verfahren mit  m e h r e r e n  Verfahrensgegenständ.</t>
  </si>
  <si>
    <t xml:space="preserve">1) Einschl. Zusammenschlüsse von Gewerkschaften.</t>
  </si>
  <si>
    <t xml:space="preserve">**) Einschl. Verfahren zur Gewährung von vorläufigem Rechtsschutz.</t>
  </si>
  <si>
    <t xml:space="preserve">2) Einschl. Vereinigungen von Arbeitgeberverbänden.</t>
  </si>
  <si>
    <t xml:space="preserve">2.1.2 Gegenstand: Bestandsstreitigkeiten (§ 61a ArbGG), auch in Kombination mit weiteren Verfahrensgegenständen</t>
  </si>
  <si>
    <t xml:space="preserve">2.1.3 Gegenstand: Kündigungen, auch in Kombination mit weiteren Verfahrensgegenständen</t>
  </si>
  <si>
    <t xml:space="preserve">2.1.4 Gegenstand: Bestandsstreitigkeiten und Zahlungsklagen</t>
  </si>
  <si>
    <t xml:space="preserve">Datenquelle:</t>
  </si>
  <si>
    <t xml:space="preserve">Tabelle ArbG13</t>
  </si>
  <si>
    <t xml:space="preserve">2.1.5 Gegenstand: Isolierte Zahlungsklagen</t>
  </si>
  <si>
    <t xml:space="preserve">PL-Bereich</t>
  </si>
  <si>
    <t xml:space="preserve">Bund</t>
  </si>
  <si>
    <t xml:space="preserve">Gebietssumme</t>
  </si>
  <si>
    <t xml:space="preserve">2.1.6 Gegenstand: Tarifliche Eingruppierung, auch in Kombination mit weiteren Verfahrensgegenständen</t>
  </si>
  <si>
    <t xml:space="preserve">2.2  Vorausgegangenes Mahnverfahren, Verfahrensbeteiligte/ Bevollmächtigte und Prozesskostenhilfe nach Ländern</t>
  </si>
  <si>
    <t xml:space="preserve">2.2.1 Alle Verfahrensgegenstände</t>
  </si>
  <si>
    <t xml:space="preserve">Vorausgegangenes Mahnverfahren
Verfahrensbeteiligte/ Bevollmächtigte
Prozesskostenhilfe/ Beiordnung eines Anwalts</t>
  </si>
  <si>
    <t xml:space="preserve">
Deutschland 
</t>
  </si>
  <si>
    <t xml:space="preserve">
Hamburg 
</t>
  </si>
  <si>
    <t xml:space="preserve">
Schleswig-
Holstein 
</t>
  </si>
  <si>
    <t xml:space="preserve">Vorausgegangenes Mahnverfahren</t>
  </si>
  <si>
    <t xml:space="preserve">Erledigte Verfahren mit vorausgegangenem Mahnverfahren</t>
  </si>
  <si>
    <t xml:space="preserve">davon ohne Vollstreckungsbescheid</t>
  </si>
  <si>
    <t xml:space="preserve">             mit Vollstreckungsbescheid</t>
  </si>
  <si>
    <t xml:space="preserve">Verfahrensbeteiligte/ Bevollmächtigte</t>
  </si>
  <si>
    <t xml:space="preserve">In den erledigten Verfahren waren durch Bevollmächtigte vertreten</t>
  </si>
  <si>
    <t xml:space="preserve">nur der Kläger/ Antragsteller</t>
  </si>
  <si>
    <t xml:space="preserve">nur der Beklagte/ Antragsgegner</t>
  </si>
  <si>
    <t xml:space="preserve">beide Parteien</t>
  </si>
  <si>
    <t xml:space="preserve">keine Partei</t>
  </si>
  <si>
    <t xml:space="preserve">Bevollmächtigte insgesamt</t>
  </si>
  <si>
    <t xml:space="preserve">davon Rechtsanwälte</t>
  </si>
  <si>
    <t xml:space="preserve">    des Klägers/ Antragstellers</t>
  </si>
  <si>
    <t xml:space="preserve">    des Beklagten/ Antraggegners</t>
  </si>
  <si>
    <t xml:space="preserve">davon sonstige Bevollmächtigte</t>
  </si>
  <si>
    <t xml:space="preserve">Erledigte Verfahren unter Beteiligung des öffentlichen Dienstes</t>
  </si>
  <si>
    <t xml:space="preserve">Prozesskostenhilfe (PKH)/ Beiordnung eines Anwalts</t>
  </si>
  <si>
    <t xml:space="preserve">Entscheidungen über PKH/ Beiordnung nach § 11a ArbGG</t>
  </si>
  <si>
    <t xml:space="preserve">davon Bewilligungen 1) </t>
  </si>
  <si>
    <t xml:space="preserve">    nur dem Kläger/ Antragsteller</t>
  </si>
  <si>
    <t xml:space="preserve">        dar. mit Ratenzahlung</t>
  </si>
  <si>
    <t xml:space="preserve">    nur dem Beklagten/ Antragsgegner</t>
  </si>
  <si>
    <t xml:space="preserve">    beiden Parteien</t>
  </si>
  <si>
    <t xml:space="preserve">davon Ablehnungen 1) </t>
  </si>
  <si>
    <t xml:space="preserve">Zeile 2</t>
  </si>
  <si>
    <t xml:space="preserve">Rechtsanwälte als Bevollmächtigte</t>
  </si>
  <si>
    <t xml:space="preserve">Zeile 9</t>
  </si>
  <si>
    <t xml:space="preserve">Sonstige als Bevollmächtigte</t>
  </si>
  <si>
    <t xml:space="preserve">Von den Entscheidungen über PKH/ Beiordnung nach § 11a ArbGG waren</t>
  </si>
  <si>
    <t xml:space="preserve">Bewilligungen</t>
  </si>
  <si>
    <t xml:space="preserve">Zeile 17</t>
  </si>
  <si>
    <t xml:space="preserve">Zeile 19</t>
  </si>
  <si>
    <t xml:space="preserve">Zeile 21</t>
  </si>
  <si>
    <t xml:space="preserve">Zeile 23</t>
  </si>
  <si>
    <t xml:space="preserve">Ablehnungen</t>
  </si>
  <si>
    <t xml:space="preserve">___________</t>
  </si>
  <si>
    <t xml:space="preserve">1) Da Entscheidungen bezüglich PKH ausgewiesen werden, sind Verfahren, in denen beiden</t>
  </si>
  <si>
    <t xml:space="preserve">Parteien PKH bewilligt oder abgelehnt wurde, für die lfd. Nrn. 18 und 25 zweimal gezählt.</t>
  </si>
  <si>
    <t xml:space="preserve">2.2.2 Gegenstand: Bestandsstreitigkeiten (§ 61a ArbGG), auch in Kombination mit weiteren Verfahrensgegenständen</t>
  </si>
  <si>
    <t xml:space="preserve">2.2.3 Gegenstand: Kündigungen, auch in Kombination mit weiteren Verfahrensgegenständen</t>
  </si>
  <si>
    <t xml:space="preserve">davon Bewilligungen 1)</t>
  </si>
  <si>
    <t xml:space="preserve">davon Ablehnungen 1)</t>
  </si>
  <si>
    <t xml:space="preserve">2.2.4 Gegenstand: Bestandsstreitigkeiten und Zahlungsklagen</t>
  </si>
  <si>
    <t xml:space="preserve">2.2.5 Gegenstand: Isolierte Zahlungsklagen</t>
  </si>
  <si>
    <t xml:space="preserve">2.2.6 Gegenstand: Tarifliche Eingruppierung, auch in Kombination mit weiteren Verfahrensgegenständen</t>
  </si>
  <si>
    <t xml:space="preserve">2.3 Verfahrensdauer nach Ländern</t>
  </si>
  <si>
    <t xml:space="preserve">Verfahrensdauer</t>
  </si>
  <si>
    <t xml:space="preserve">Baden-
Württemberg
</t>
  </si>
  <si>
    <t xml:space="preserve">
Brandenburg</t>
  </si>
  <si>
    <t xml:space="preserve">Sachsen-
Anhalt</t>
  </si>
  <si>
    <t xml:space="preserve">Schleswig-
Holstein </t>
  </si>
  <si>
    <t xml:space="preserve">Alle Verfahrensgegenstände</t>
  </si>
  <si>
    <t xml:space="preserve">Durchschnittsdauer in Monaten </t>
  </si>
  <si>
    <t xml:space="preserve">Verfahrensdauer mehr als ... bis ... Monate </t>
  </si>
  <si>
    <t xml:space="preserve">            bis    1 </t>
  </si>
  <si>
    <t xml:space="preserve">         1   -      3  </t>
  </si>
  <si>
    <t xml:space="preserve">         3   -      6 </t>
  </si>
  <si>
    <t xml:space="preserve">         6   -    12  </t>
  </si>
  <si>
    <t xml:space="preserve">      mehr als 12 Monate  </t>
  </si>
  <si>
    <t xml:space="preserve">Prozent kumuliert</t>
  </si>
  <si>
    <t xml:space="preserve">Durch streitiges Urteil erledigte Verfahren zusammen</t>
  </si>
  <si>
    <r>
      <rPr>
        <sz val="11"/>
        <rFont val="MetaNormalLF-Roman"/>
        <family val="2"/>
      </rPr>
      <t xml:space="preserve">Bestandsstreitigkeiten (§ 61a ArbGG)</t>
    </r>
    <r>
      <rPr>
        <vertAlign val="superscript"/>
        <sz val="11"/>
        <rFont val="MetaNormalLF-Roman"/>
        <family val="2"/>
      </rPr>
      <t xml:space="preserve">1)</t>
    </r>
  </si>
  <si>
    <t xml:space="preserve">_____________</t>
  </si>
  <si>
    <t xml:space="preserve">1) Auch in Kombination mit weiteren Verfahrensgegenständen.</t>
  </si>
  <si>
    <t xml:space="preserve">noch: 2.3 Verfahrensdauer nach Ländern</t>
  </si>
  <si>
    <r>
      <rPr>
        <sz val="11"/>
        <rFont val="MetaNormalLF-Roman"/>
        <family val="2"/>
      </rPr>
      <t xml:space="preserve">Kündigungen</t>
    </r>
    <r>
      <rPr>
        <vertAlign val="superscript"/>
        <sz val="11"/>
        <rFont val="MetaNormalLF-Roman"/>
        <family val="2"/>
      </rPr>
      <t xml:space="preserve">1)</t>
    </r>
  </si>
  <si>
    <t xml:space="preserve">Bestandsstreitigkeiten und Zahlungsklagen</t>
  </si>
  <si>
    <t xml:space="preserve">Isolierte Zahlungsklagen</t>
  </si>
  <si>
    <r>
      <rPr>
        <sz val="11"/>
        <rFont val="MetaNormalLF-Roman"/>
        <family val="2"/>
      </rPr>
      <t xml:space="preserve">Tarifliche Eingruppierung</t>
    </r>
    <r>
      <rPr>
        <vertAlign val="superscript"/>
        <sz val="11"/>
        <rFont val="MetaNormalLF-Roman"/>
        <family val="2"/>
      </rPr>
      <t xml:space="preserve">1)</t>
    </r>
  </si>
  <si>
    <t xml:space="preserve">3 Vor dem Arbeitsgericht 2012 erledigte Beschlussverfahren*)**)</t>
  </si>
  <si>
    <t xml:space="preserve">3.1 Art des Verfahrens, Einleitungsart, Beteiligte und Erledigungsart nach Ländern</t>
  </si>
  <si>
    <t xml:space="preserve">Verfahrensart
Einleitungsart
Verfahrensgegenstand
Erledigungsart</t>
  </si>
  <si>
    <t xml:space="preserve">Beschlussverfahren</t>
  </si>
  <si>
    <t xml:space="preserve">Verfahren über Arrest ode einstweilige Verfügung</t>
  </si>
  <si>
    <t xml:space="preserve">Arbeitnehmer, Gewerkschaften, Betriebsräte, Wahlvorstände 1)</t>
  </si>
  <si>
    <t xml:space="preserve">Arbeitgeber, Arbeitgeberverbände</t>
  </si>
  <si>
    <t xml:space="preserve">Oberste Arbeitsbehörden</t>
  </si>
  <si>
    <t xml:space="preserve">Beteiligte</t>
  </si>
  <si>
    <t xml:space="preserve">Von den erledigten Verfahren waren Verfahren</t>
  </si>
  <si>
    <t xml:space="preserve">mit 2 Beteiligten</t>
  </si>
  <si>
    <t xml:space="preserve">mit mehr als 2 bis 5 Beteiligten</t>
  </si>
  <si>
    <t xml:space="preserve">mit mehr als 5 bis 10 Beteiligten</t>
  </si>
  <si>
    <t xml:space="preserve">mit mehr als 10 bis 20 Beteiligten</t>
  </si>
  <si>
    <t xml:space="preserve">mit mehr als 20 bis 50 Beteiligten</t>
  </si>
  <si>
    <t xml:space="preserve">mit mehr als 50 Beteiligten</t>
  </si>
  <si>
    <t xml:space="preserve">Zahl der Beteiligten insgesamt</t>
  </si>
  <si>
    <t xml:space="preserve">Beschluss (§ 84 ArbGG)</t>
  </si>
  <si>
    <t xml:space="preserve">Einstellung gemäß § 83a Abs. 2 Satz 1 ArbGG</t>
  </si>
  <si>
    <t xml:space="preserve">Zurücknahme des Antrags</t>
  </si>
  <si>
    <t xml:space="preserve">Arbeitnehmer, Gewerkschaften, Betriebsräte, Wahlvorst. 1)</t>
  </si>
  <si>
    <t xml:space="preserve">*) Ohne Hessen; bitte Vorbemerkung beachten. </t>
  </si>
  <si>
    <t xml:space="preserve">1) Einschl. sonstiger Arbeitnehmervertreter.</t>
  </si>
  <si>
    <t xml:space="preserve">**) Einschl. der Verfahren zur Gewährung von vorläufigem Rechtsschutz.</t>
  </si>
  <si>
    <t xml:space="preserve">3.2 Verfahrensdauer nach Ländern</t>
  </si>
  <si>
    <t xml:space="preserve">            bis 1 </t>
  </si>
  <si>
    <t xml:space="preserve">         1    -     3  </t>
  </si>
  <si>
    <t xml:space="preserve">         3    -     6  </t>
  </si>
  <si>
    <t xml:space="preserve">         6    -    12  </t>
  </si>
  <si>
    <t xml:space="preserve">Durch Beschluss (§ 84 ArbGG) erledigte Verfahren </t>
  </si>
  <si>
    <t xml:space="preserve">zusammen</t>
  </si>
  <si>
    <t xml:space="preserve">4 Geschäftsentwicklung beim Landesarbeitsgericht</t>
  </si>
  <si>
    <r>
      <rPr>
        <sz val="12"/>
        <rFont val="MetaNormalLF-Roman"/>
        <family val="2"/>
      </rPr>
      <t xml:space="preserve">4.1  Geschäftsentwicklung 1998 bis 2012</t>
    </r>
    <r>
      <rPr>
        <vertAlign val="superscript"/>
        <sz val="12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2009</t>
    </r>
    <r>
      <rPr>
        <vertAlign val="superscript"/>
        <sz val="10"/>
        <rFont val="MetaNormalLF-Roman"/>
        <family val="2"/>
      </rPr>
      <t xml:space="preserve">2)</t>
    </r>
  </si>
  <si>
    <t xml:space="preserve">Berufungsverfahren 1)</t>
  </si>
  <si>
    <t xml:space="preserve">dar. Rügeverfahren </t>
  </si>
  <si>
    <t xml:space="preserve">                                           </t>
  </si>
  <si>
    <t xml:space="preserve">Beschwerdeverfahren in Beschlusssachen 1)</t>
  </si>
  <si>
    <t xml:space="preserve">Beschwerdeverfahren nach §§ 78, 83 Abs. 5 ArbGG</t>
  </si>
  <si>
    <t xml:space="preserve">  anhängingen Verfahrens</t>
  </si>
  <si>
    <t xml:space="preserve">*) Quelle bis einschl. 2006: Bundesministerium für Gesundheit und </t>
  </si>
  <si>
    <t xml:space="preserve">zum Berichtsjahr 2007 sind die aktuellen Ergebnisse mit den Daten für </t>
  </si>
  <si>
    <t xml:space="preserve">1) Seit 2007 einschl. der Verfahren zur Gewährung von vorläufigem</t>
  </si>
  <si>
    <t xml:space="preserve">2) Seit 2007 ohne Abgaben innerhalb des Gerichts; </t>
  </si>
  <si>
    <t xml:space="preserve"> Soziale Sicherung; wegen der Neukonzeption der Statistik </t>
  </si>
  <si>
    <t xml:space="preserve">den Zeitraum bis zum Berichtsjahr 2006 nur eingeschränkt vergleichbar.</t>
  </si>
  <si>
    <t xml:space="preserve"> Rechtsschutz; für Sachsen auch 2007, für Bayern und Berlin-Brandenburg</t>
  </si>
  <si>
    <t xml:space="preserve">für Sachsen auch 2007, für Bayern und Berlin-Brandenburg</t>
  </si>
  <si>
    <t xml:space="preserve"> auch 2007 und 2008, für Hessen auch 2007 bis 2009 einschl. der Verfahren  </t>
  </si>
  <si>
    <t xml:space="preserve">auch 2007 und 2008, für Hessen auch 2007 bis 2009</t>
  </si>
  <si>
    <t xml:space="preserve"> zur Gewährung von vorläufigem Rechtsschutz.</t>
  </si>
  <si>
    <t xml:space="preserve">einschl. der Abgaben innerhalb des Gerichts.</t>
  </si>
  <si>
    <t xml:space="preserve">4.2  Geschäftsentwicklung 2012 nach Ländern*)</t>
  </si>
  <si>
    <t xml:space="preserve">Berlin-
Brandenburg
</t>
  </si>
  <si>
    <t xml:space="preserve">Mecklen-
burg-
Vor-
pommern</t>
  </si>
  <si>
    <t xml:space="preserve">5 Vor dem Landesarbeitsgericht 2012 erledigte Berufungsverfahren*)**)</t>
  </si>
  <si>
    <t xml:space="preserve">5.1 Art des Verfahrens, Verfahrensgegenstand, Erledigungsart und Zulässigkeit der Revision nach Ländern</t>
  </si>
  <si>
    <t xml:space="preserve">5.1.1 Alle Verfahrensgegenstände</t>
  </si>
  <si>
    <t xml:space="preserve">Art des Verfahrens
Verfahrensgegenstand
Erledigungsart
Zulässigkeit der Revision</t>
  </si>
  <si>
    <t xml:space="preserve">Berlin-
Brandenburg</t>
  </si>
  <si>
    <t xml:space="preserve">Berufungen gegen Urteile in Verfahren über Arrest oder</t>
  </si>
  <si>
    <t xml:space="preserve">  einstweilige Verfügung</t>
  </si>
  <si>
    <t xml:space="preserve">Berufungsverfahren</t>
  </si>
  <si>
    <t xml:space="preserve">Streitiges Urteil</t>
  </si>
  <si>
    <t xml:space="preserve">Beschluss gemäß § 522 Abs. 1 ZPO</t>
  </si>
  <si>
    <t xml:space="preserve">Zulässigkeit der Revision</t>
  </si>
  <si>
    <t xml:space="preserve">In den durch streitiges Urteil erledigten Verfahren</t>
  </si>
  <si>
    <t xml:space="preserve">  (lfd. Nr. 17) wurde die Revision zugelassen</t>
  </si>
  <si>
    <t xml:space="preserve">Zurücknahme der Berufung</t>
  </si>
  <si>
    <t xml:space="preserve">5.1.2 Gegenstand: Bestandsstreitigkeiten (§ 64 Abs. 8 ArbGG), auch in Kombination mit weiteren Verfahrensgegenständen</t>
  </si>
  <si>
    <t xml:space="preserve">5.1.3 Gegenstand: Kündigungen, auch in Kombination mit weiteren Verfahrensgegenständen</t>
  </si>
  <si>
    <t xml:space="preserve">5.1.4 Gegenstand: Bestandsstreitigkeiten und Zahlungsklagen</t>
  </si>
  <si>
    <t xml:space="preserve">5.1.5 Gegenstand: Isolierte Zahlungsklagen</t>
  </si>
  <si>
    <t xml:space="preserve">5.1.6 Gegenstand: Tarifliche Eingruppierung, auch in Kombination mit weiteren Verfahrensgegenständen</t>
  </si>
  <si>
    <t xml:space="preserve">5.2  Rechtsmittelführer/ Rechtsmittelgegner, Verfahrensbeteiligte/ Bevollmächtigte und Prozesskostenhilfe nach Ländern</t>
  </si>
  <si>
    <t xml:space="preserve">5.2.1  Alle Verfahrensgegenstände</t>
  </si>
  <si>
    <t xml:space="preserve">Rechtsmittelführer/ Rechtsmittelgegner
Verfahrensbeteiligte/ Bevollmächtigte
Prozesskostenhilfe/ Beiordnung eines Anwalts</t>
  </si>
  <si>
    <t xml:space="preserve">Berlin-Brandenburg</t>
  </si>
  <si>
    <t xml:space="preserve">Rechtsmittelführer/ Rechtsmittelgegner</t>
  </si>
  <si>
    <t xml:space="preserve">Insgesamt eingelegte Rechtsmittel</t>
  </si>
  <si>
    <t xml:space="preserve">vom Kläger der 1. Instanz</t>
  </si>
  <si>
    <t xml:space="preserve">    Arbeitnehmer oder Gewerkschaften 1) </t>
  </si>
  <si>
    <t xml:space="preserve">    Arbeitgeber oder Arbeitgeberverbände 2) </t>
  </si>
  <si>
    <t xml:space="preserve">    Land (§ 25 HAG und § 14 MindArbG)</t>
  </si>
  <si>
    <t xml:space="preserve">    Gemeinsame Einrichtung der Tarifvertragsparteien</t>
  </si>
  <si>
    <t xml:space="preserve">vom Beklagten der 1. Instanz</t>
  </si>
  <si>
    <t xml:space="preserve">Rechtsmittelgegner insgesamt</t>
  </si>
  <si>
    <t xml:space="preserve">  davon Kläger der 1. Instanz</t>
  </si>
  <si>
    <t xml:space="preserve">  davon Beklagte der 1. Instanz</t>
  </si>
  <si>
    <t xml:space="preserve">nur der Rechtsmittelführer/ Antragsteller</t>
  </si>
  <si>
    <t xml:space="preserve">nur der Rechtsmittelgegner/ Antragsgegner</t>
  </si>
  <si>
    <t xml:space="preserve">    des Rechtsmittelführers/ Antragstellers</t>
  </si>
  <si>
    <t xml:space="preserve">    des Rechtsmittelgegners/ Antragsgegners</t>
  </si>
  <si>
    <t xml:space="preserve">davon Bewilligungen</t>
  </si>
  <si>
    <t xml:space="preserve">    nur dem Rechtsmittelführer/ Antragsteller</t>
  </si>
  <si>
    <t xml:space="preserve">    nur dem Rechtsmittelgegner/ Antragsgegner</t>
  </si>
  <si>
    <t xml:space="preserve">davon Ablehnungen </t>
  </si>
  <si>
    <t xml:space="preserve">Rechtsmittel wurden eingelegt</t>
  </si>
  <si>
    <t xml:space="preserve">    vom Kläger der 1. Instanz</t>
  </si>
  <si>
    <t xml:space="preserve">    vom Beklagten der 1. Instanz</t>
  </si>
  <si>
    <t xml:space="preserve">Zeile 34</t>
  </si>
  <si>
    <t xml:space="preserve">Zeile 36</t>
  </si>
  <si>
    <t xml:space="preserve">Zeile 38</t>
  </si>
  <si>
    <t xml:space="preserve">Zeile 40</t>
  </si>
  <si>
    <t xml:space="preserve">5.2.2 Gegenstand: Bestandsstreitigkeiten (§ 64 Abs. 8 ArbGG), auch in Kombination mit weiteren Verfahrensgegenständen</t>
  </si>
  <si>
    <t xml:space="preserve">Deutschland </t>
  </si>
  <si>
    <t xml:space="preserve">    Arbeitgeberoder Arbeitgeberverbände 2) </t>
  </si>
  <si>
    <t xml:space="preserve">davon Bewilligungen </t>
  </si>
  <si>
    <t xml:space="preserve">Bewilligungen </t>
  </si>
  <si>
    <t xml:space="preserve">5.2.3 Gegenstand: Kündigungen, auch in Kombination mit weiteren Verfahrensgegenständen</t>
  </si>
  <si>
    <t xml:space="preserve">5.2.4 Gegenstand: Bestandsstreitigkeiten und Zahlungsklagen</t>
  </si>
  <si>
    <t xml:space="preserve">5.2.5 Gegenstand: Isolierte Zahlungsklagen</t>
  </si>
  <si>
    <t xml:space="preserve">5.2.6 Gegenstand: Tarifliche Eingruppierung, auch in Kombination mit weiteren Verfahrensgegenständen</t>
  </si>
  <si>
    <t xml:space="preserve">5.3 Verfahrensdauer nach Ländern</t>
  </si>
  <si>
    <t xml:space="preserve">5.3.1 Alle Verfahrensgegenstände</t>
  </si>
  <si>
    <t xml:space="preserve">Verfahrensdauer in der Rechtsmittelinstanz</t>
  </si>
  <si>
    <t xml:space="preserve">Verfahrensdauer ab Eingang in der ersten Instanz</t>
  </si>
  <si>
    <t xml:space="preserve">5.3.2 Gegenstand: Bestandsstreitigkeiten (§ 64 Abs. 8 ArbGG), auch in Kombination mit weiteren Verfahrensgegenständen</t>
  </si>
  <si>
    <t xml:space="preserve">5.3.3 Gegenstand: Kündigungen, auch in Kombination mit weiteren Verfahrensgegenständen</t>
  </si>
  <si>
    <t xml:space="preserve">5.3.4 Gegenstand: Bestandsstreitigkeiten und Zahlungsklagen</t>
  </si>
  <si>
    <t xml:space="preserve">5.3.5 Gegenstand: Isolierte Zahlungsklagen</t>
  </si>
  <si>
    <t xml:space="preserve">            bis 6</t>
  </si>
  <si>
    <t xml:space="preserve">         6   -    12</t>
  </si>
  <si>
    <t xml:space="preserve">      12    -    18 </t>
  </si>
  <si>
    <t xml:space="preserve">      1 8   -    24 </t>
  </si>
  <si>
    <t xml:space="preserve">      mehr als 24 Monate  </t>
  </si>
  <si>
    <t xml:space="preserve">5.3.6 Gegenstand: Tarifliche Eingruppierung, auch in Kombination mit weiteren Verfahrensgegenständen</t>
  </si>
  <si>
    <t xml:space="preserve">6 Vor dem Landesarbeitsgericht 2012 erledigte Beschwerdeverfahren in Beschlusssachen*)**)</t>
  </si>
  <si>
    <t xml:space="preserve">6.1 Art des Verfahrens, Beschwerdeführer, Beteiligte und Erledigungsart nach Ländern</t>
  </si>
  <si>
    <t xml:space="preserve">Verfahrensart
Beschwerdeführer
Beteiligte
Erledigungsart</t>
  </si>
  <si>
    <t xml:space="preserve">Mecklen-
burg-
Vor
pommern</t>
  </si>
  <si>
    <t xml:space="preserve">Beschwerden</t>
  </si>
  <si>
    <t xml:space="preserve">    … gegen eine Entscheid. über Arrest/ einstweilige Verfügung</t>
  </si>
  <si>
    <t xml:space="preserve">    Beschwerdeverfahren nach §§ 87, 98 Abs. 2 ArbGG 1)</t>
  </si>
  <si>
    <t xml:space="preserve">Beschwerdeführer</t>
  </si>
  <si>
    <t xml:space="preserve">Arbeitnehmer, Gewerkschaften, Betriebsräte 2)</t>
  </si>
  <si>
    <t xml:space="preserve">Beschluss (§ 91 ArbGG)</t>
  </si>
  <si>
    <t xml:space="preserve">Einstellung gemäß § 90 Abs. 2 i.V.m. § 83a Abs. 2 Satz 1 ArbGG</t>
  </si>
  <si>
    <t xml:space="preserve">Rücknahme der Beschwerde</t>
  </si>
  <si>
    <t xml:space="preserve">1) Ohne lfd. Nr. 3.</t>
  </si>
  <si>
    <t xml:space="preserve">2) Einschl. Wahlvorstände und sonstige Arbeitnehmervertreter.</t>
  </si>
  <si>
    <t xml:space="preserve">6 Vor dem Landesarbeitsgericht 2012 erledigte BeschwerdeVerfahren in Beschlusssachen*)**)</t>
  </si>
  <si>
    <t xml:space="preserve">6.2 Verfahrensdauer, Zulassung der Beschwerde nach Ländern</t>
  </si>
  <si>
    <t xml:space="preserve">Verfahrensdauer
Zulassung der Beschwerde</t>
  </si>
  <si>
    <t xml:space="preserve">               bis  3 </t>
  </si>
  <si>
    <t xml:space="preserve">Durch Beschluss (§ 91 ArbGG) erledigte Verfahren </t>
  </si>
  <si>
    <t xml:space="preserve">       12    -    18  </t>
  </si>
  <si>
    <t xml:space="preserve">     mehr als 18 Monate  </t>
  </si>
  <si>
    <t xml:space="preserve">Zulassung der Beschwerde</t>
  </si>
  <si>
    <t xml:space="preserve">        darin wurde Rechtsbeschwerde zugelassen</t>
  </si>
  <si>
    <t xml:space="preserve">Anteil in %</t>
  </si>
  <si>
    <t xml:space="preserve">7 Verfahren vor dem Bundesarbeitsgericht</t>
  </si>
  <si>
    <t xml:space="preserve">7.1  Geschäftsentwicklung 1998 - 2012</t>
  </si>
  <si>
    <t xml:space="preserve">Neuzugänge </t>
  </si>
  <si>
    <t xml:space="preserve">Erledigte Verfahren </t>
  </si>
  <si>
    <t xml:space="preserve">Nach der Art der Verfahren</t>
  </si>
  <si>
    <t xml:space="preserve">Revisionen </t>
  </si>
  <si>
    <t xml:space="preserve">Nichtzulassungsbeschwerden </t>
  </si>
  <si>
    <t xml:space="preserve">Sonstige Verfahren</t>
  </si>
  <si>
    <t xml:space="preserve">Erledigte Revisionen nach Art der Erledigung</t>
  </si>
  <si>
    <t xml:space="preserve">Streitiges Urteil </t>
  </si>
  <si>
    <t xml:space="preserve">Sonstiges Urteil </t>
  </si>
  <si>
    <t xml:space="preserve">Beschluss </t>
  </si>
  <si>
    <t xml:space="preserve">Vergleich </t>
  </si>
  <si>
    <t xml:space="preserve">Rücknahme </t>
  </si>
  <si>
    <t xml:space="preserve">Andere Erledigungsart </t>
  </si>
  <si>
    <t xml:space="preserve">Quelle: Bundesarbeitsgericht Erfurt.</t>
  </si>
  <si>
    <t xml:space="preserve">7.2  Geschäftsentwicklung 2012 nach Verfahrensarten</t>
  </si>
  <si>
    <t xml:space="preserve">Art des Verfahrens
Art der Nachweisung</t>
  </si>
  <si>
    <t xml:space="preserve">Bestand am Jahresanfang</t>
  </si>
  <si>
    <t xml:space="preserve">Neuzugänge</t>
  </si>
  <si>
    <t xml:space="preserve">Erledigte
Verfahren</t>
  </si>
  <si>
    <t xml:space="preserve">Bestand am
Jahresende</t>
  </si>
  <si>
    <t xml:space="preserve">Geschäftsentwicklung</t>
  </si>
  <si>
    <t xml:space="preserve">Herkunft der Revisionen</t>
  </si>
  <si>
    <t xml:space="preserve">Art der Erledigung der Revisionen</t>
  </si>
  <si>
    <t xml:space="preserve">Sonstiges Urteil</t>
  </si>
  <si>
    <t xml:space="preserve">Beschluss nach § 91 a ZPO</t>
  </si>
  <si>
    <t xml:space="preserve">Sonstigen Beschluss</t>
  </si>
  <si>
    <t xml:space="preserve">Rücknahme</t>
  </si>
  <si>
    <t xml:space="preserve">Auf sonstige Art</t>
  </si>
  <si>
    <t xml:space="preserve">Verfahrensdauer der durch streitiges Urteil erledigten Revisionen</t>
  </si>
  <si>
    <t xml:space="preserve">bis einschl. 6 Monate</t>
  </si>
  <si>
    <t xml:space="preserve">mehr als 6 bis einschl. 12 Monate</t>
  </si>
  <si>
    <t xml:space="preserve">mehr als 1 bis einschl. 2 Jahre</t>
  </si>
  <si>
    <t xml:space="preserve">mehr als 2 Jahre</t>
  </si>
  <si>
    <t xml:space="preserve">Rechtsbeschwerden</t>
  </si>
  <si>
    <t xml:space="preserve">Herkunft der Rechtsbeschwerden</t>
  </si>
  <si>
    <t xml:space="preserve">Art der Erledigung der Rechtsbeschwerden</t>
  </si>
  <si>
    <t xml:space="preserve">Beschluss</t>
  </si>
  <si>
    <t xml:space="preserve">… durch mündliche Verhandlung</t>
  </si>
  <si>
    <t xml:space="preserve">… ohne mündliche Verhandlung</t>
  </si>
  <si>
    <t xml:space="preserve">Einstellung des Verfahrens gemäß § 94 Abs. 3 ArbGG oder </t>
  </si>
  <si>
    <t xml:space="preserve">    auf sonstige Art</t>
  </si>
  <si>
    <t xml:space="preserve">Verfahrensdauer der durch Beschluss erledigten Rechtsbeschwerden</t>
  </si>
  <si>
    <t xml:space="preserve">7.2  Geschäftsentwicklung 2012 nach Verfahrensarten </t>
  </si>
  <si>
    <t xml:space="preserve">Nichtzulassungsbeschwerden</t>
  </si>
  <si>
    <t xml:space="preserve">Verfahren gemäß § 72a ArbGG</t>
  </si>
  <si>
    <t xml:space="preserve">Art der Erledigung der Nichtzulassungsbeschwerden (§ 72a ArbGG)</t>
  </si>
  <si>
    <t xml:space="preserve">Stattgebender Beschluss</t>
  </si>
  <si>
    <t xml:space="preserve">Zurückweisung</t>
  </si>
  <si>
    <t xml:space="preserve">Zurückverweisung</t>
  </si>
  <si>
    <t xml:space="preserve">Verwerfung</t>
  </si>
  <si>
    <t xml:space="preserve">Sonstige Erledigungsart</t>
  </si>
  <si>
    <t xml:space="preserve">Verfahren gemäß § 92 ArbGG</t>
  </si>
  <si>
    <t xml:space="preserve">Art der Erledigung der Nichtzulassungsbeschwerden (§ 92 ArbGG)</t>
  </si>
  <si>
    <t xml:space="preserve">Revisionsbeschwerden</t>
  </si>
  <si>
    <t xml:space="preserve">Verfahren gemäß § 72b ArbGG</t>
  </si>
  <si>
    <t xml:space="preserve">Art der Erledigung der Revisionsbeschwerden (§ 72b ArbGG)</t>
  </si>
  <si>
    <t xml:space="preserve">Stattgebender Beschluss (Zurückverweisung)</t>
  </si>
  <si>
    <t xml:space="preserve">Verfahren gemäß § 77 ArbGG</t>
  </si>
  <si>
    <t xml:space="preserve">Art der Erledigung der Revisionsbeschwerden (§ 77 ArbGG)</t>
  </si>
  <si>
    <t xml:space="preserve">Verfahren gemäß § 78 ArbGG</t>
  </si>
  <si>
    <t xml:space="preserve">Art der Erledigung der Revisionsbeschwerden (§ 78 ArbGG)</t>
  </si>
  <si>
    <t xml:space="preserve">Stattgabe</t>
  </si>
  <si>
    <t xml:space="preserve">Bestimmungen des zuständigen Gerichts</t>
  </si>
  <si>
    <t xml:space="preserve">Geschäftsentwicklung (bei Anträgen außerhalb einer</t>
  </si>
  <si>
    <t xml:space="preserve">  anhängigen Revision)</t>
  </si>
  <si>
    <t xml:space="preserve">Ergangene Entscheidungen bei anhängigen</t>
  </si>
  <si>
    <t xml:space="preserve">  Revisionsverfahren (Zahl der Beschlüsse)</t>
  </si>
  <si>
    <t xml:space="preserve">Großer Senat (Anrufungen)</t>
  </si>
  <si>
    <t xml:space="preserve">Entscheidungen über Anträge auf Einstellung der</t>
  </si>
  <si>
    <t xml:space="preserve">  Zwangsvollstreckung</t>
  </si>
  <si>
    <t xml:space="preserve">In das allgemeine Register eingetragene Anträge und</t>
  </si>
  <si>
    <t xml:space="preserve">  Anfragen</t>
  </si>
  <si>
    <t xml:space="preserve">A 1    Tätigkeit der Arbeitsgerichte 2012 (Übersicht nach AG 1)</t>
  </si>
  <si>
    <t xml:space="preserve">Lfd.
Nr.
der 
AG 1</t>
  </si>
  <si>
    <t xml:space="preserve">Berlin
(einschl. 
Sozial-
kassen)</t>
  </si>
  <si>
    <t xml:space="preserve">Hessen
(ohne
Sozial-
kassen)</t>
  </si>
  <si>
    <t xml:space="preserve">Hessen
(Sozial-kassen)</t>
  </si>
  <si>
    <t xml:space="preserve">Urteilsverfahren1)</t>
  </si>
  <si>
    <t xml:space="preserve">Unerledigte Klagen zu Jahresbeginn</t>
  </si>
  <si>
    <t xml:space="preserve">Eingereichte Klagen 2)</t>
  </si>
  <si>
    <t xml:space="preserve">Klagen insgesamt 2)</t>
  </si>
  <si>
    <t xml:space="preserve">Erledigte Klagen 2)</t>
  </si>
  <si>
    <t xml:space="preserve">davon eingereicht durch</t>
  </si>
  <si>
    <t xml:space="preserve">Arbeitnehmer, Gewerkschaften, Betriebsräte  </t>
  </si>
  <si>
    <t xml:space="preserve">Arbeitgeber und ihre Organisationen 3) </t>
  </si>
  <si>
    <t xml:space="preserve">Länder (§ 25 HAG und § 14 MindArbBG)</t>
  </si>
  <si>
    <t xml:space="preserve">Nach Art der Erledigung:  </t>
  </si>
  <si>
    <t xml:space="preserve">durch streitiges Urteil</t>
  </si>
  <si>
    <t xml:space="preserve">durch sonstiges Urteil</t>
  </si>
  <si>
    <t xml:space="preserve">durch Vergleich</t>
  </si>
  <si>
    <t xml:space="preserve">auf andere Weise</t>
  </si>
  <si>
    <t xml:space="preserve">Nach Streitgegenständen: </t>
  </si>
  <si>
    <t xml:space="preserve">Zahlungsklagen </t>
  </si>
  <si>
    <t xml:space="preserve">Bestandsstreitigkeiten (§ 61a ArbGG)</t>
  </si>
  <si>
    <t xml:space="preserve">darunter Kündigungen</t>
  </si>
  <si>
    <t xml:space="preserve"> tarifliche Eingruppierung</t>
  </si>
  <si>
    <t xml:space="preserve"> Sonstiges</t>
  </si>
  <si>
    <t xml:space="preserve">Streitgegenstände zusammen</t>
  </si>
  <si>
    <t xml:space="preserve">darunter Klagen mit mehreren</t>
  </si>
  <si>
    <t xml:space="preserve">Streitgegenständen  4) </t>
  </si>
  <si>
    <t xml:space="preserve">Nach Dauer des Verfahrens:  </t>
  </si>
  <si>
    <t xml:space="preserve">Bei Bestandsstreitigkeiten (§ 61a ArbGG)</t>
  </si>
  <si>
    <t xml:space="preserve">bis zu einem Monat</t>
  </si>
  <si>
    <t xml:space="preserve">über 1 bis 3 Monate</t>
  </si>
  <si>
    <t xml:space="preserve">über 3 bis 6 Monate</t>
  </si>
  <si>
    <t xml:space="preserve">über 6 bis 12 Monate</t>
  </si>
  <si>
    <t xml:space="preserve">über 12 Monate</t>
  </si>
  <si>
    <t xml:space="preserve">Bei den übrigen Verfahren:  </t>
  </si>
  <si>
    <t xml:space="preserve">Unerledigte Klagen am Jahresende</t>
  </si>
  <si>
    <t xml:space="preserve">Sonstige Verfahren (ohne Ziff. 2)  </t>
  </si>
  <si>
    <t xml:space="preserve">Arreste und einstweilige Verfügungen:</t>
  </si>
  <si>
    <t xml:space="preserve">Ergangene Entscheidungen </t>
  </si>
  <si>
    <t xml:space="preserve">Eingegangene Mahnverfahren  </t>
  </si>
  <si>
    <t xml:space="preserve">Beschlussverfahren1)</t>
  </si>
  <si>
    <t xml:space="preserve">Unerledigte Beschlusssachen zu Jahresbeginn 1)</t>
  </si>
  <si>
    <t xml:space="preserve">Eingereichte Anträge  1) 2)</t>
  </si>
  <si>
    <t xml:space="preserve">Beschlusssachen insgesamt  1) 2)</t>
  </si>
  <si>
    <t xml:space="preserve">Erledigte Beschlusssachen  1) 2)</t>
  </si>
  <si>
    <t xml:space="preserve">Arbeitnehmer, Gewerkschaften, Betriebsräte, </t>
  </si>
  <si>
    <t xml:space="preserve">Wahlvorstände</t>
  </si>
  <si>
    <t xml:space="preserve">Arbeitgeber und ihre Vereinigungen</t>
  </si>
  <si>
    <t xml:space="preserve">oberste Arbeitsbehörden</t>
  </si>
  <si>
    <t xml:space="preserve">durch Beschluss (§ 84 ArbGG)</t>
  </si>
  <si>
    <t xml:space="preserve">durch Vergleich oder Erledigungserklärung</t>
  </si>
  <si>
    <t xml:space="preserve">(§ 83a Abs. 1 ArbGG)</t>
  </si>
  <si>
    <t xml:space="preserve">  </t>
  </si>
  <si>
    <t xml:space="preserve">Unerledigte Beschlusssachen am Jahresende</t>
  </si>
  <si>
    <t xml:space="preserve">______________</t>
  </si>
  <si>
    <t xml:space="preserve">1) Einschl. der Verfahren zur Gewährung von vorläufigem Rechtsschutz;</t>
  </si>
  <si>
    <t xml:space="preserve">für Hessen ohne diese Verfahren.</t>
  </si>
  <si>
    <t xml:space="preserve">2) Ohne Abgaben innerhalb des Gerichts. </t>
  </si>
  <si>
    <t xml:space="preserve">A 2    Tätigkeit der Landesarbeitsgerichte 2012 (Übersicht nach AG 2)</t>
  </si>
  <si>
    <t xml:space="preserve">Lfd.
Nr.
der 
AG 2</t>
  </si>
  <si>
    <t xml:space="preserve">Landes-
arbeitsgericht
Berlin-
Brandenburg</t>
  </si>
  <si>
    <t xml:space="preserve">Mecklenburg-
Vorpommern</t>
  </si>
  <si>
    <t xml:space="preserve">Unerledigte Berufungen zum Jahresbeginn</t>
  </si>
  <si>
    <t xml:space="preserve">Eingereichte Berufungen  2)</t>
  </si>
  <si>
    <t xml:space="preserve">Berufungen insgesamt  2)</t>
  </si>
  <si>
    <t xml:space="preserve">Erledigte Berufungen 2)</t>
  </si>
  <si>
    <t xml:space="preserve">dar. Bestandsstreitigkeiten (§ 64 Abs. 8 ArbGG)  </t>
  </si>
  <si>
    <t xml:space="preserve">Nach Art der Erledigung:</t>
  </si>
  <si>
    <t xml:space="preserve">durch streitiges Urteil  </t>
  </si>
  <si>
    <t xml:space="preserve">dar. Revision zugelassen </t>
  </si>
  <si>
    <t xml:space="preserve">durch sonstiges Urteil  </t>
  </si>
  <si>
    <t xml:space="preserve">durch Vergleich  </t>
  </si>
  <si>
    <t xml:space="preserve">durch Beschluss (§ 522 Abs. 1 ZPO)  </t>
  </si>
  <si>
    <t xml:space="preserve">auf andere Weise  </t>
  </si>
  <si>
    <t xml:space="preserve">Nach Dauer des Verfahrens:</t>
  </si>
  <si>
    <t xml:space="preserve">Bei Bestandsstreitigkeiten (§ 64 Abs. 8 ArbGG)</t>
  </si>
  <si>
    <t xml:space="preserve">bis zu 3 Monaten  </t>
  </si>
  <si>
    <t xml:space="preserve">über 3 bis 6 Monate  </t>
  </si>
  <si>
    <t xml:space="preserve">über 6 bis 12 Monate  </t>
  </si>
  <si>
    <t xml:space="preserve">über 12 Monate  </t>
  </si>
  <si>
    <t xml:space="preserve">Bei den übrigen Verfahren:</t>
  </si>
  <si>
    <t xml:space="preserve">Unerledigte Berufungen am Jahresende  </t>
  </si>
  <si>
    <t xml:space="preserve">Arreste und einstweilige Verfügungen  </t>
  </si>
  <si>
    <t xml:space="preserve">Beschwerdeverfahren in Beschlusssachen </t>
  </si>
  <si>
    <t xml:space="preserve">nach §§ 87, 98 Abs. 2 ArbGG  </t>
  </si>
  <si>
    <t xml:space="preserve">Unerledigte Beschwerden zum Jahresbeginn</t>
  </si>
  <si>
    <t xml:space="preserve">Eingereichte Beschwerden  2)</t>
  </si>
  <si>
    <t xml:space="preserve">Beschwerden insgesamt  2)</t>
  </si>
  <si>
    <t xml:space="preserve">Erledigte Beschwerden 2)</t>
  </si>
  <si>
    <t xml:space="preserve">dar. Zulassung der Rechtsbeschwerde 
(§ 92 Abs. 1 ArbGG)</t>
  </si>
  <si>
    <t xml:space="preserve">durch Beschluss (§ 91 ArbGG)  </t>
  </si>
  <si>
    <t xml:space="preserve">durch Vergleich o. Erledigungserklärung </t>
  </si>
  <si>
    <t xml:space="preserve">(§§ 90 Abs. 2, 83a Abs. 1 ArbGG)  </t>
  </si>
  <si>
    <t xml:space="preserve">Unerledigte Beschwerden am Jahresende  </t>
  </si>
  <si>
    <r>
      <rPr>
        <b val="true"/>
        <sz val="10"/>
        <rFont val="MetaNormalLF-Roman"/>
        <family val="2"/>
      </rPr>
      <t xml:space="preserve">Beschwerdeverfahren nach §§ 78, 83 Abs. 5 ArbGG </t>
    </r>
    <r>
      <rPr>
        <sz val="10"/>
        <rFont val="MetaNormalLF-Roman"/>
        <family val="2"/>
      </rPr>
      <t xml:space="preserve"> </t>
    </r>
  </si>
  <si>
    <t xml:space="preserve">Unerledigte Beschwerden am Jahresende </t>
  </si>
  <si>
    <t xml:space="preserve">1) Einschl. der Verfahren über Arrest oder einstweilige Verfügung.</t>
  </si>
  <si>
    <t xml:space="preserve">A 3 Tätigkeit des Bundesarbeitsgerichts 2012 (Übersicht nach AG 3)</t>
  </si>
  <si>
    <t xml:space="preserve">Zeilen-Nr. der AG 3</t>
  </si>
  <si>
    <t xml:space="preserve">insgesamt</t>
  </si>
  <si>
    <t xml:space="preserve">Vorjahr</t>
  </si>
  <si>
    <t xml:space="preserve">Veränderung 2012 gegenüber 2011</t>
  </si>
  <si>
    <t xml:space="preserve">Unerledigte Revisionen am Jahresanfang</t>
  </si>
  <si>
    <t xml:space="preserve">Eingelegte Revisionen</t>
  </si>
  <si>
    <t xml:space="preserve">davon aus:</t>
  </si>
  <si>
    <t xml:space="preserve">Revisionen insgesamt</t>
  </si>
  <si>
    <t xml:space="preserve">Erledigte Revisionen</t>
  </si>
  <si>
    <t xml:space="preserve">Durch streitiges Urteil erledigte Revisionen (1411) nach Dauer des Verfahrens</t>
  </si>
  <si>
    <t xml:space="preserve">Unerledigte Revisionen am Jahresende</t>
  </si>
  <si>
    <t xml:space="preserve">Unerledigte Rechtsbeschwerden am Jahresanfang</t>
  </si>
  <si>
    <t xml:space="preserve">Eingereichte Rechtsbeschwerden</t>
  </si>
  <si>
    <t xml:space="preserve">Rechtsbeschwerden insgesamt</t>
  </si>
  <si>
    <t xml:space="preserve">Erledigte Rechtsbeschwerden</t>
  </si>
  <si>
    <t xml:space="preserve">davon:</t>
  </si>
  <si>
    <t xml:space="preserve">durch mündliche Verhandlung</t>
  </si>
  <si>
    <t xml:space="preserve">ohne mündliche Verhandlung</t>
  </si>
  <si>
    <t xml:space="preserve">durch Einstellung des Verfahrens gemäß § 94 Abs. 3 ArbGG oder auf sonstige Art</t>
  </si>
  <si>
    <t xml:space="preserve">Durch Beschluss erledigte Rechtsbeschwerden (241-242) nach Dauer </t>
  </si>
  <si>
    <t xml:space="preserve">des Verfahrens</t>
  </si>
  <si>
    <t xml:space="preserve">Unerledigte Rechtsbeschwerden am Jahresende</t>
  </si>
  <si>
    <t xml:space="preserve">A 3 Tätigkeit des Bundesarbeitsgerichts 2011 (Übersicht nach AG 3)</t>
  </si>
  <si>
    <t xml:space="preserve">Unerledigte Verfahren am Jahresanfang</t>
  </si>
  <si>
    <t xml:space="preserve">Beantragte Verfahren</t>
  </si>
  <si>
    <t xml:space="preserve">Verfahren insgesamt</t>
  </si>
  <si>
    <t xml:space="preserve">Erledigte Verfahren</t>
  </si>
  <si>
    <t xml:space="preserve">davon durch:</t>
  </si>
  <si>
    <t xml:space="preserve">Stattgebenden Beschluss</t>
  </si>
  <si>
    <t xml:space="preserve">Unerledigte Verfahren am Jahresende</t>
  </si>
  <si>
    <t xml:space="preserve">Stattgebenden Beschluss (Zurückverweisung)</t>
  </si>
  <si>
    <t xml:space="preserve">Unerledigte Anträge am Jahresanfang</t>
  </si>
  <si>
    <t xml:space="preserve">Eingereichte Anträge</t>
  </si>
  <si>
    <t xml:space="preserve">Anträge insgesamt</t>
  </si>
  <si>
    <t xml:space="preserve">Erledigte Anträge</t>
  </si>
  <si>
    <t xml:space="preserve">Unerledigte Anträge am Jahresende</t>
  </si>
  <si>
    <t xml:space="preserve">Anträge außerhalb einer anhängigen Revision</t>
  </si>
  <si>
    <t xml:space="preserve">Ergangene Entscheidungen bei anhängigen Revisionsverfahren (Zahl der Beschlüsse)</t>
  </si>
  <si>
    <t xml:space="preserve">Entscheidung über Anträge auf Einstellung der Zwangsvollstreckung</t>
  </si>
  <si>
    <t xml:space="preserve">In das allgemeine Register eingetragene Anträge und Anfragen</t>
  </si>
  <si>
    <t xml:space="preserve">Unerledigte Vorlagen am Jahresanfang</t>
  </si>
  <si>
    <t xml:space="preserve">Eingereichte Vorlagen</t>
  </si>
  <si>
    <t xml:space="preserve">Vorlagen insgesamt</t>
  </si>
  <si>
    <t xml:space="preserve">Entschiedene Vorlagen</t>
  </si>
  <si>
    <t xml:space="preserve">Unerledigte Vorlagen am Jahresend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\ ###&quot;  &quot;##0.0;\-#\ ###\ ##0.0\ ;&quot;- &quot;"/>
    <numFmt numFmtId="167" formatCode="@*."/>
    <numFmt numFmtId="168" formatCode="@\ *."/>
    <numFmt numFmtId="169" formatCode="#\ ###\ ##0\ ;\-#\ ###\ ##0\ ;&quot;- &quot;"/>
    <numFmt numFmtId="170" formatCode="#\ ###\ ##0\ ;\-#\ ###\ ##0\ ;&quot;. &quot;"/>
    <numFmt numFmtId="171" formatCode="#\ ###\ ##0\ ;\-#\ ###\ ##0\ ;&quot;. &quot;"/>
    <numFmt numFmtId="172" formatCode="0.0"/>
    <numFmt numFmtId="173" formatCode="#\ ###\ ##0\ ;\-#\ ###\ ##0\ ;&quot;- &quot;"/>
    <numFmt numFmtId="174" formatCode="[$-409]m/d/yyyy"/>
    <numFmt numFmtId="175" formatCode="#\ ###\ ##0.0;\-#\ ###\ ##0.0\ ;&quot;- &quot;"/>
    <numFmt numFmtId="176" formatCode="#\ ###\ ##0.0\ ;\-#\ ###\ ##0.0\ ;&quot;- &quot;"/>
    <numFmt numFmtId="177" formatCode="#\ ###\ ##0;\-#\ ###\ ##0\ ;&quot;  - &quot;"/>
    <numFmt numFmtId="178" formatCode="0"/>
    <numFmt numFmtId="179" formatCode="\+#\ ###\ ##0\ ;\-#\ ###\ ##0\ ;&quot;-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2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4"/>
      <color rgb="FF000000"/>
      <name val="MetaNormalLF-Roman"/>
      <family val="2"/>
    </font>
    <font>
      <sz val="10"/>
      <color rgb="FF0000FF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name val="MetaNormalLF-Roman"/>
      <family val="2"/>
    </font>
    <font>
      <sz val="10"/>
      <name val="MetaNormalLF-Roman"/>
      <family val="0"/>
    </font>
    <font>
      <b val="true"/>
      <sz val="11"/>
      <name val="MetaNormalLF-Roman"/>
      <family val="2"/>
    </font>
    <font>
      <sz val="12"/>
      <name val="MetaNormalLF-Roman"/>
      <family val="2"/>
    </font>
    <font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1"/>
      <color rgb="FFFF0000"/>
      <name val="MetaNormalLF-Roman"/>
      <family val="2"/>
    </font>
    <font>
      <b val="true"/>
      <sz val="11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true">
      <left style="thin"/>
      <right/>
      <top/>
      <bottom/>
      <diagonal style="thin"/>
    </border>
    <border diagonalUp="true" diagonalDown="true">
      <left/>
      <right/>
      <top/>
      <bottom/>
      <diagonal style="thin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2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3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7" fillId="2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5_2005" xfId="21"/>
    <cellStyle name="Standard_FS10_R2_5_2006_Schaubilder" xfId="22"/>
    <cellStyle name="Standard_Vorblatt-Verkehr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9360</xdr:rowOff>
    </xdr:to>
    <xdr:sp>
      <xdr:nvSpPr>
        <xdr:cNvPr id="0" name="Rectangle 1"/>
        <xdr:cNvSpPr/>
      </xdr:nvSpPr>
      <xdr:spPr>
        <a:xfrm>
          <a:off x="531000" y="4429440"/>
          <a:ext cx="2941560" cy="28094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2944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680</xdr:colOff>
      <xdr:row>115</xdr:row>
      <xdr:rowOff>133200</xdr:rowOff>
    </xdr:from>
    <xdr:to>
      <xdr:col>2</xdr:col>
      <xdr:colOff>281520</xdr:colOff>
      <xdr:row>121</xdr:row>
      <xdr:rowOff>47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22880" y="19392840"/>
          <a:ext cx="60922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67760</xdr:colOff>
      <xdr:row>61</xdr:row>
      <xdr:rowOff>104760</xdr:rowOff>
    </xdr:to>
    <xdr:pic>
      <xdr:nvPicPr>
        <xdr:cNvPr id="3" name="Picture 1" descr="F10r2_S9neu"/>
        <xdr:cNvPicPr/>
      </xdr:nvPicPr>
      <xdr:blipFill>
        <a:blip r:embed="rId1"/>
        <a:stretch/>
      </xdr:blipFill>
      <xdr:spPr>
        <a:xfrm>
          <a:off x="0" y="0"/>
          <a:ext cx="8744400" cy="1230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0</xdr:rowOff>
    </xdr:from>
    <xdr:to>
      <xdr:col>8</xdr:col>
      <xdr:colOff>31680</xdr:colOff>
      <xdr:row>63</xdr:row>
      <xdr:rowOff>181440</xdr:rowOff>
    </xdr:to>
    <xdr:pic>
      <xdr:nvPicPr>
        <xdr:cNvPr id="4" name="Picture 1" descr="F10r2_S11neu"/>
        <xdr:cNvPicPr/>
      </xdr:nvPicPr>
      <xdr:blipFill>
        <a:blip r:embed="rId1"/>
        <a:stretch/>
      </xdr:blipFill>
      <xdr:spPr>
        <a:xfrm>
          <a:off x="40680" y="0"/>
          <a:ext cx="8764200" cy="127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xls/FS10_R2_4_2009_Sachgebi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chgebiet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s="9" customFormat="true" ht="12.75" hidden="false" customHeight="false" outlineLevel="0" collapsed="false">
      <c r="A51" s="6"/>
      <c r="B51" s="21" t="s">
        <v>5</v>
      </c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3"/>
      <c r="C54" s="20"/>
      <c r="D54" s="20"/>
      <c r="E54" s="20"/>
      <c r="F54" s="20"/>
      <c r="G54" s="20"/>
      <c r="H54" s="20"/>
    </row>
    <row r="55" s="9" customFormat="true" ht="12.75" hidden="false" customHeight="false" outlineLevel="0" collapsed="false">
      <c r="A55" s="6"/>
      <c r="B55" s="3" t="s">
        <v>8</v>
      </c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10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3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3"/>
      <c r="B59" s="24" t="s">
        <v>11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3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56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8" min="4" style="61" width="15.7"/>
    <col collapsed="false" customWidth="true" hidden="false" outlineLevel="0" max="20" min="9" style="61" width="10.99"/>
    <col collapsed="false" customWidth="true" hidden="false" outlineLevel="0" max="21" min="21" style="61" width="4.7"/>
    <col collapsed="false" customWidth="true" hidden="false" outlineLevel="0" max="23" min="22" style="0" width="10.41"/>
    <col collapsed="false" customWidth="true" hidden="false" outlineLevel="0" max="24" min="24" style="0" width="15.41"/>
    <col collapsed="false" customWidth="false" hidden="false" outlineLevel="0" max="257" min="25" style="61" width="11.42"/>
  </cols>
  <sheetData>
    <row r="1" customFormat="false" ht="18" hidden="false" customHeight="false" outlineLevel="0" collapsed="false">
      <c r="A1" s="62" t="s">
        <v>352</v>
      </c>
      <c r="I1" s="62" t="s">
        <v>353</v>
      </c>
      <c r="Y1" s="102"/>
    </row>
    <row r="2" customFormat="false" ht="15" hidden="false" customHeight="false" outlineLevel="0" collapsed="false">
      <c r="A2" s="67" t="s">
        <v>354</v>
      </c>
      <c r="I2" s="67" t="s">
        <v>354</v>
      </c>
      <c r="Y2" s="158"/>
    </row>
    <row r="3" customFormat="false" ht="15" hidden="false" customHeight="false" outlineLevel="0" collapsed="false">
      <c r="A3" s="159" t="s">
        <v>355</v>
      </c>
      <c r="I3" s="159" t="s">
        <v>355</v>
      </c>
      <c r="Y3" s="158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N4" s="69"/>
      <c r="O4" s="69"/>
      <c r="P4" s="69"/>
      <c r="Q4" s="69"/>
      <c r="R4" s="69"/>
      <c r="S4" s="69"/>
      <c r="T4" s="69"/>
      <c r="U4" s="69"/>
    </row>
    <row r="5" customFormat="false" ht="12.75" hidden="false" customHeight="true" outlineLevel="0" collapsed="false">
      <c r="A5" s="70" t="s">
        <v>97</v>
      </c>
      <c r="B5" s="75" t="s">
        <v>356</v>
      </c>
      <c r="C5" s="75"/>
      <c r="D5" s="160" t="s">
        <v>155</v>
      </c>
      <c r="E5" s="110" t="s">
        <v>156</v>
      </c>
      <c r="F5" s="110" t="s">
        <v>157</v>
      </c>
      <c r="G5" s="75" t="s">
        <v>154</v>
      </c>
      <c r="H5" s="111" t="s">
        <v>158</v>
      </c>
      <c r="I5" s="160" t="s">
        <v>159</v>
      </c>
      <c r="J5" s="161" t="s">
        <v>160</v>
      </c>
      <c r="K5" s="161" t="s">
        <v>161</v>
      </c>
      <c r="L5" s="110" t="s">
        <v>162</v>
      </c>
      <c r="M5" s="110" t="s">
        <v>163</v>
      </c>
      <c r="N5" s="110" t="s">
        <v>164</v>
      </c>
      <c r="O5" s="110" t="s">
        <v>165</v>
      </c>
      <c r="P5" s="110" t="s">
        <v>166</v>
      </c>
      <c r="Q5" s="110" t="s">
        <v>167</v>
      </c>
      <c r="R5" s="110" t="s">
        <v>168</v>
      </c>
      <c r="S5" s="110" t="s">
        <v>169</v>
      </c>
      <c r="T5" s="161" t="s">
        <v>170</v>
      </c>
      <c r="U5" s="76" t="s">
        <v>357</v>
      </c>
      <c r="Y5" s="102"/>
      <c r="Z5" s="102"/>
      <c r="AA5" s="102"/>
    </row>
    <row r="6" customFormat="false" ht="12.75" hidden="false" customHeight="true" outlineLevel="0" collapsed="false">
      <c r="A6" s="70"/>
      <c r="B6" s="75"/>
      <c r="C6" s="75"/>
      <c r="D6" s="160"/>
      <c r="E6" s="110"/>
      <c r="F6" s="110" t="s">
        <v>172</v>
      </c>
      <c r="G6" s="75"/>
      <c r="H6" s="111"/>
      <c r="I6" s="160"/>
      <c r="J6" s="161"/>
      <c r="K6" s="161"/>
      <c r="L6" s="110"/>
      <c r="M6" s="110"/>
      <c r="N6" s="110" t="s">
        <v>173</v>
      </c>
      <c r="O6" s="110"/>
      <c r="P6" s="110"/>
      <c r="Q6" s="110"/>
      <c r="R6" s="110"/>
      <c r="S6" s="110"/>
      <c r="T6" s="161"/>
      <c r="U6" s="76"/>
      <c r="Y6" s="102"/>
      <c r="Z6" s="102"/>
      <c r="AA6" s="102"/>
    </row>
    <row r="7" customFormat="false" ht="12.75" hidden="false" customHeight="true" outlineLevel="0" collapsed="false">
      <c r="A7" s="70"/>
      <c r="B7" s="75"/>
      <c r="C7" s="75"/>
      <c r="D7" s="160"/>
      <c r="E7" s="110" t="s">
        <v>176</v>
      </c>
      <c r="F7" s="110"/>
      <c r="G7" s="75"/>
      <c r="H7" s="111" t="s">
        <v>177</v>
      </c>
      <c r="I7" s="160"/>
      <c r="J7" s="161"/>
      <c r="K7" s="161"/>
      <c r="L7" s="110"/>
      <c r="M7" s="110" t="s">
        <v>178</v>
      </c>
      <c r="N7" s="110"/>
      <c r="O7" s="110" t="s">
        <v>178</v>
      </c>
      <c r="P7" s="110" t="s">
        <v>178</v>
      </c>
      <c r="Q7" s="110"/>
      <c r="R7" s="110"/>
      <c r="S7" s="110"/>
      <c r="T7" s="161"/>
      <c r="U7" s="76"/>
      <c r="Y7" s="115"/>
      <c r="Z7" s="115"/>
      <c r="AA7" s="115"/>
    </row>
    <row r="8" customFormat="false" ht="12.75" hidden="false" customHeight="true" outlineLevel="0" collapsed="false">
      <c r="A8" s="70"/>
      <c r="B8" s="75"/>
      <c r="C8" s="75"/>
      <c r="D8" s="160"/>
      <c r="E8" s="110" t="s">
        <v>181</v>
      </c>
      <c r="F8" s="110"/>
      <c r="G8" s="75"/>
      <c r="H8" s="111"/>
      <c r="I8" s="160"/>
      <c r="J8" s="161"/>
      <c r="K8" s="161"/>
      <c r="L8" s="110"/>
      <c r="M8" s="110" t="s">
        <v>182</v>
      </c>
      <c r="N8" s="110"/>
      <c r="O8" s="110" t="s">
        <v>182</v>
      </c>
      <c r="P8" s="110" t="s">
        <v>182</v>
      </c>
      <c r="Q8" s="110"/>
      <c r="R8" s="110"/>
      <c r="S8" s="110"/>
      <c r="T8" s="161"/>
      <c r="U8" s="76"/>
      <c r="Y8" s="102"/>
      <c r="Z8" s="102"/>
      <c r="AA8" s="102"/>
    </row>
    <row r="9" customFormat="false" ht="12.75" hidden="false" customHeight="false" outlineLevel="0" collapsed="false">
      <c r="A9" s="70"/>
      <c r="B9" s="75"/>
      <c r="C9" s="75"/>
      <c r="D9" s="160"/>
      <c r="E9" s="110"/>
      <c r="F9" s="110"/>
      <c r="G9" s="75"/>
      <c r="H9" s="111"/>
      <c r="I9" s="160"/>
      <c r="J9" s="161"/>
      <c r="K9" s="161"/>
      <c r="L9" s="110"/>
      <c r="M9" s="110"/>
      <c r="N9" s="110"/>
      <c r="O9" s="110"/>
      <c r="P9" s="110"/>
      <c r="Q9" s="110"/>
      <c r="R9" s="110"/>
      <c r="S9" s="110"/>
      <c r="T9" s="161"/>
      <c r="U9" s="76"/>
      <c r="Y9" s="102"/>
      <c r="Z9" s="102"/>
      <c r="AA9" s="102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33"/>
      <c r="I10" s="99"/>
      <c r="J10" s="99"/>
      <c r="K10" s="99"/>
      <c r="L10" s="33"/>
      <c r="M10" s="33"/>
      <c r="N10" s="33"/>
      <c r="O10" s="33"/>
      <c r="P10" s="33"/>
      <c r="Q10" s="99"/>
      <c r="R10" s="33"/>
      <c r="S10" s="33"/>
      <c r="T10" s="99"/>
      <c r="U10" s="33"/>
      <c r="Y10" s="102"/>
      <c r="Z10" s="102"/>
      <c r="AA10" s="102"/>
    </row>
    <row r="11" customFormat="false" ht="12.75" hidden="false" customHeight="true" outlineLevel="0" collapsed="false">
      <c r="B11" s="33"/>
      <c r="C11" s="150"/>
      <c r="D11" s="79" t="s">
        <v>358</v>
      </c>
      <c r="H11" s="78"/>
      <c r="I11" s="79" t="s">
        <v>358</v>
      </c>
      <c r="Y11" s="102"/>
      <c r="Z11" s="102"/>
      <c r="AA11" s="102"/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353778</v>
      </c>
      <c r="E12" s="81" t="n">
        <v>44514</v>
      </c>
      <c r="F12" s="81" t="n">
        <v>56326</v>
      </c>
      <c r="G12" s="81" t="n">
        <v>21295</v>
      </c>
      <c r="H12" s="81" t="n">
        <v>11500</v>
      </c>
      <c r="I12" s="81" t="n">
        <v>4191</v>
      </c>
      <c r="J12" s="81" t="n">
        <v>12456</v>
      </c>
      <c r="K12" s="120" t="n">
        <v>0</v>
      </c>
      <c r="L12" s="81" t="n">
        <v>7517</v>
      </c>
      <c r="M12" s="81" t="n">
        <v>31777</v>
      </c>
      <c r="N12" s="81" t="n">
        <v>93506</v>
      </c>
      <c r="O12" s="81" t="n">
        <v>16139</v>
      </c>
      <c r="P12" s="81" t="n">
        <v>4834</v>
      </c>
      <c r="Q12" s="81" t="n">
        <v>16960</v>
      </c>
      <c r="R12" s="81" t="n">
        <v>11414</v>
      </c>
      <c r="S12" s="81" t="n">
        <v>11149</v>
      </c>
      <c r="T12" s="81" t="n">
        <v>10200</v>
      </c>
      <c r="U12" s="82" t="n">
        <v>1</v>
      </c>
      <c r="V12" s="0"/>
      <c r="W12" s="0"/>
      <c r="X12" s="0"/>
      <c r="Y12" s="124"/>
      <c r="Z12" s="124"/>
      <c r="AA12" s="124"/>
    </row>
    <row r="13" customFormat="false" ht="18" hidden="false" customHeight="true" outlineLevel="0" collapsed="false">
      <c r="A13" s="92"/>
      <c r="B13" s="165" t="s">
        <v>360</v>
      </c>
      <c r="C13" s="166"/>
      <c r="D13" s="81"/>
      <c r="E13" s="83"/>
      <c r="F13" s="125"/>
      <c r="G13" s="125"/>
      <c r="H13" s="125"/>
      <c r="I13" s="83"/>
      <c r="J13" s="83"/>
      <c r="K13" s="125"/>
      <c r="L13" s="83"/>
      <c r="M13" s="83"/>
      <c r="N13" s="83"/>
      <c r="O13" s="83"/>
      <c r="P13" s="83"/>
      <c r="Q13" s="83"/>
      <c r="R13" s="83"/>
      <c r="S13" s="83"/>
      <c r="T13" s="83"/>
      <c r="U13" s="87"/>
      <c r="Y13" s="102"/>
      <c r="Z13" s="102"/>
      <c r="AA13" s="102"/>
    </row>
    <row r="14" customFormat="false" ht="12.75" hidden="false" customHeight="false" outlineLevel="0" collapsed="false">
      <c r="A14" s="167" t="n">
        <v>2</v>
      </c>
      <c r="B14" s="168" t="s">
        <v>361</v>
      </c>
      <c r="C14" s="168"/>
      <c r="D14" s="86" t="n">
        <v>347433</v>
      </c>
      <c r="E14" s="86" t="n">
        <v>44004</v>
      </c>
      <c r="F14" s="86" t="n">
        <v>55723</v>
      </c>
      <c r="G14" s="86" t="n">
        <v>21045</v>
      </c>
      <c r="H14" s="86" t="n">
        <v>11347</v>
      </c>
      <c r="I14" s="86" t="n">
        <v>4109</v>
      </c>
      <c r="J14" s="86" t="n">
        <v>12203</v>
      </c>
      <c r="K14" s="125" t="n">
        <v>0</v>
      </c>
      <c r="L14" s="86" t="n">
        <v>7452</v>
      </c>
      <c r="M14" s="86" t="n">
        <v>31246</v>
      </c>
      <c r="N14" s="86" t="n">
        <v>90536</v>
      </c>
      <c r="O14" s="86" t="n">
        <v>15925</v>
      </c>
      <c r="P14" s="86" t="n">
        <v>4772</v>
      </c>
      <c r="Q14" s="86" t="n">
        <v>16738</v>
      </c>
      <c r="R14" s="86" t="n">
        <v>11305</v>
      </c>
      <c r="S14" s="86" t="n">
        <v>10972</v>
      </c>
      <c r="T14" s="86" t="n">
        <v>10056</v>
      </c>
      <c r="U14" s="87" t="n">
        <v>2</v>
      </c>
      <c r="Y14" s="124"/>
      <c r="Z14" s="124"/>
      <c r="AA14" s="124"/>
    </row>
    <row r="15" customFormat="false" ht="12.75" hidden="false" customHeight="false" outlineLevel="0" collapsed="false">
      <c r="A15" s="167" t="n">
        <v>3</v>
      </c>
      <c r="B15" s="168" t="s">
        <v>362</v>
      </c>
      <c r="C15" s="168"/>
      <c r="D15" s="86" t="n">
        <v>3966</v>
      </c>
      <c r="E15" s="86" t="n">
        <v>365</v>
      </c>
      <c r="F15" s="86" t="n">
        <v>596</v>
      </c>
      <c r="G15" s="86" t="n">
        <v>217</v>
      </c>
      <c r="H15" s="86" t="n">
        <v>122</v>
      </c>
      <c r="I15" s="86" t="n">
        <v>81</v>
      </c>
      <c r="J15" s="86" t="n">
        <v>247</v>
      </c>
      <c r="K15" s="125" t="n">
        <v>0</v>
      </c>
      <c r="L15" s="86" t="n">
        <v>64</v>
      </c>
      <c r="M15" s="86" t="n">
        <v>345</v>
      </c>
      <c r="N15" s="86" t="n">
        <v>1111</v>
      </c>
      <c r="O15" s="86" t="n">
        <v>213</v>
      </c>
      <c r="P15" s="86" t="n">
        <v>59</v>
      </c>
      <c r="Q15" s="86" t="n">
        <v>218</v>
      </c>
      <c r="R15" s="86" t="n">
        <v>107</v>
      </c>
      <c r="S15" s="86" t="n">
        <v>131</v>
      </c>
      <c r="T15" s="86" t="n">
        <v>90</v>
      </c>
      <c r="U15" s="87" t="n">
        <v>3</v>
      </c>
      <c r="Y15" s="124"/>
      <c r="Z15" s="124"/>
      <c r="AA15" s="124"/>
    </row>
    <row r="16" customFormat="false" ht="12.75" hidden="false" customHeight="false" outlineLevel="0" collapsed="false">
      <c r="A16" s="167" t="n">
        <v>4</v>
      </c>
      <c r="B16" s="168" t="s">
        <v>363</v>
      </c>
      <c r="C16" s="168"/>
      <c r="D16" s="86" t="n">
        <v>2379</v>
      </c>
      <c r="E16" s="86" t="n">
        <v>145</v>
      </c>
      <c r="F16" s="86" t="n">
        <v>7</v>
      </c>
      <c r="G16" s="86" t="n">
        <v>33</v>
      </c>
      <c r="H16" s="86" t="n">
        <v>31</v>
      </c>
      <c r="I16" s="86" t="n">
        <v>1</v>
      </c>
      <c r="J16" s="86" t="n">
        <v>6</v>
      </c>
      <c r="K16" s="125" t="n">
        <v>0</v>
      </c>
      <c r="L16" s="86" t="n">
        <v>1</v>
      </c>
      <c r="M16" s="86" t="n">
        <v>186</v>
      </c>
      <c r="N16" s="86" t="n">
        <v>1859</v>
      </c>
      <c r="O16" s="86" t="n">
        <v>1</v>
      </c>
      <c r="P16" s="86" t="n">
        <v>3</v>
      </c>
      <c r="Q16" s="86" t="n">
        <v>4</v>
      </c>
      <c r="R16" s="86" t="n">
        <v>2</v>
      </c>
      <c r="S16" s="86" t="n">
        <v>46</v>
      </c>
      <c r="T16" s="86" t="n">
        <v>54</v>
      </c>
      <c r="U16" s="87" t="n">
        <v>4</v>
      </c>
      <c r="Y16" s="124"/>
      <c r="Z16" s="124"/>
      <c r="AA16" s="124"/>
    </row>
    <row r="17" customFormat="false" ht="18" hidden="false" customHeight="true" outlineLevel="0" collapsed="false">
      <c r="A17" s="167"/>
      <c r="B17" s="165" t="s">
        <v>364</v>
      </c>
      <c r="C17" s="166"/>
      <c r="D17" s="86"/>
      <c r="E17" s="83"/>
      <c r="F17" s="83"/>
      <c r="G17" s="83"/>
      <c r="H17" s="83"/>
      <c r="I17" s="83"/>
      <c r="J17" s="83"/>
      <c r="K17" s="125"/>
      <c r="L17" s="83"/>
      <c r="M17" s="83"/>
      <c r="N17" s="83"/>
      <c r="O17" s="83"/>
      <c r="P17" s="83"/>
      <c r="Q17" s="83"/>
      <c r="R17" s="83"/>
      <c r="S17" s="83"/>
      <c r="T17" s="83"/>
      <c r="U17" s="87"/>
    </row>
    <row r="18" customFormat="false" ht="12.75" hidden="false" customHeight="false" outlineLevel="0" collapsed="false">
      <c r="A18" s="167"/>
      <c r="B18" s="150" t="s">
        <v>365</v>
      </c>
      <c r="C18" s="169"/>
      <c r="D18" s="86"/>
      <c r="E18" s="86"/>
      <c r="F18" s="86"/>
      <c r="G18" s="86"/>
      <c r="H18" s="86"/>
      <c r="I18" s="86"/>
      <c r="J18" s="86"/>
      <c r="K18" s="125"/>
      <c r="L18" s="86"/>
      <c r="M18" s="86"/>
      <c r="N18" s="86"/>
      <c r="O18" s="86"/>
      <c r="P18" s="86"/>
      <c r="Q18" s="86"/>
      <c r="R18" s="86"/>
      <c r="S18" s="86"/>
      <c r="T18" s="86"/>
      <c r="U18" s="87"/>
    </row>
    <row r="19" customFormat="false" ht="12.75" hidden="false" customHeight="false" outlineLevel="0" collapsed="false">
      <c r="A19" s="167" t="n">
        <v>5</v>
      </c>
      <c r="B19" s="168" t="s">
        <v>366</v>
      </c>
      <c r="C19" s="168"/>
      <c r="D19" s="86" t="n">
        <v>347393</v>
      </c>
      <c r="E19" s="86" t="n">
        <v>43853</v>
      </c>
      <c r="F19" s="86" t="n">
        <v>56181</v>
      </c>
      <c r="G19" s="86" t="n">
        <v>18772</v>
      </c>
      <c r="H19" s="86" t="n">
        <v>11276</v>
      </c>
      <c r="I19" s="86" t="n">
        <v>4191</v>
      </c>
      <c r="J19" s="86" t="n">
        <v>12362</v>
      </c>
      <c r="K19" s="125" t="n">
        <v>0</v>
      </c>
      <c r="L19" s="86" t="n">
        <v>7516</v>
      </c>
      <c r="M19" s="86" t="n">
        <v>31382</v>
      </c>
      <c r="N19" s="86" t="n">
        <v>91739</v>
      </c>
      <c r="O19" s="86" t="n">
        <v>15993</v>
      </c>
      <c r="P19" s="86" t="n">
        <v>4818</v>
      </c>
      <c r="Q19" s="86" t="n">
        <v>16913</v>
      </c>
      <c r="R19" s="86" t="n">
        <v>11340</v>
      </c>
      <c r="S19" s="86" t="n">
        <v>11018</v>
      </c>
      <c r="T19" s="86" t="n">
        <v>10039</v>
      </c>
      <c r="U19" s="87" t="n">
        <v>5</v>
      </c>
      <c r="Y19" s="124"/>
      <c r="Z19" s="124"/>
      <c r="AA19" s="124"/>
    </row>
    <row r="20" customFormat="false" ht="12.75" hidden="false" customHeight="false" outlineLevel="0" collapsed="false">
      <c r="A20" s="167" t="n">
        <v>6</v>
      </c>
      <c r="B20" s="168" t="s">
        <v>367</v>
      </c>
      <c r="C20" s="168"/>
      <c r="D20" s="86" t="n">
        <v>4141</v>
      </c>
      <c r="E20" s="86" t="n">
        <v>658</v>
      </c>
      <c r="F20" s="86" t="n">
        <v>142</v>
      </c>
      <c r="G20" s="86" t="n">
        <v>358</v>
      </c>
      <c r="H20" s="86" t="n">
        <v>221</v>
      </c>
      <c r="I20" s="86" t="n">
        <v>0</v>
      </c>
      <c r="J20" s="86" t="n">
        <v>93</v>
      </c>
      <c r="K20" s="125" t="n">
        <v>0</v>
      </c>
      <c r="L20" s="86" t="n">
        <v>1</v>
      </c>
      <c r="M20" s="86" t="n">
        <v>388</v>
      </c>
      <c r="N20" s="86" t="n">
        <v>1717</v>
      </c>
      <c r="O20" s="86" t="n">
        <v>145</v>
      </c>
      <c r="P20" s="86" t="n">
        <v>16</v>
      </c>
      <c r="Q20" s="86" t="n">
        <v>47</v>
      </c>
      <c r="R20" s="86" t="n">
        <v>74</v>
      </c>
      <c r="S20" s="86" t="n">
        <v>131</v>
      </c>
      <c r="T20" s="86" t="n">
        <v>150</v>
      </c>
      <c r="U20" s="87" t="n">
        <v>6</v>
      </c>
      <c r="Y20" s="124"/>
      <c r="Z20" s="124"/>
      <c r="AA20" s="124"/>
    </row>
    <row r="21" customFormat="false" ht="12.75" hidden="false" customHeight="false" outlineLevel="0" collapsed="false">
      <c r="A21" s="167" t="n">
        <v>7</v>
      </c>
      <c r="B21" s="168" t="s">
        <v>368</v>
      </c>
      <c r="C21" s="168"/>
      <c r="D21" s="86" t="n">
        <v>58</v>
      </c>
      <c r="E21" s="86" t="n">
        <v>3</v>
      </c>
      <c r="F21" s="86" t="n">
        <v>3</v>
      </c>
      <c r="G21" s="86" t="n">
        <v>1</v>
      </c>
      <c r="H21" s="86" t="n">
        <v>3</v>
      </c>
      <c r="I21" s="86" t="n">
        <v>0</v>
      </c>
      <c r="J21" s="86" t="n">
        <v>1</v>
      </c>
      <c r="K21" s="125" t="n">
        <v>0</v>
      </c>
      <c r="L21" s="86" t="n">
        <v>0</v>
      </c>
      <c r="M21" s="86" t="n">
        <v>7</v>
      </c>
      <c r="N21" s="86" t="n">
        <v>28</v>
      </c>
      <c r="O21" s="86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11</v>
      </c>
      <c r="U21" s="87" t="n">
        <v>7</v>
      </c>
      <c r="Y21" s="124"/>
      <c r="Z21" s="124"/>
      <c r="AA21" s="124"/>
    </row>
    <row r="22" customFormat="false" ht="12.75" hidden="false" customHeight="false" outlineLevel="0" collapsed="false">
      <c r="A22" s="167" t="n">
        <v>8</v>
      </c>
      <c r="B22" s="168" t="s">
        <v>369</v>
      </c>
      <c r="C22" s="168"/>
      <c r="D22" s="86" t="n">
        <v>2186</v>
      </c>
      <c r="E22" s="86" t="n">
        <v>0</v>
      </c>
      <c r="F22" s="86" t="n">
        <v>0</v>
      </c>
      <c r="G22" s="86" t="n">
        <v>2164</v>
      </c>
      <c r="H22" s="86" t="n">
        <v>0</v>
      </c>
      <c r="I22" s="86" t="n">
        <v>0</v>
      </c>
      <c r="J22" s="86" t="n">
        <v>0</v>
      </c>
      <c r="K22" s="125" t="n">
        <v>0</v>
      </c>
      <c r="L22" s="86" t="n">
        <v>0</v>
      </c>
      <c r="M22" s="86" t="n">
        <v>0</v>
      </c>
      <c r="N22" s="86" t="n">
        <v>22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7" t="n">
        <v>8</v>
      </c>
      <c r="Y22" s="124"/>
      <c r="Z22" s="124"/>
      <c r="AA22" s="124"/>
    </row>
    <row r="23" customFormat="false" ht="18" hidden="false" customHeight="true" outlineLevel="0" collapsed="false">
      <c r="A23" s="167"/>
      <c r="B23" s="165" t="s">
        <v>370</v>
      </c>
      <c r="C23" s="166"/>
      <c r="D23" s="86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7"/>
    </row>
    <row r="24" customFormat="false" ht="15.95" hidden="false" customHeight="true" outlineLevel="0" collapsed="false">
      <c r="A24" s="167" t="n">
        <v>9</v>
      </c>
      <c r="B24" s="168" t="s">
        <v>371</v>
      </c>
      <c r="C24" s="168"/>
      <c r="D24" s="86" t="n">
        <v>267487</v>
      </c>
      <c r="E24" s="86" t="n">
        <v>33425</v>
      </c>
      <c r="F24" s="86" t="n">
        <v>44141</v>
      </c>
      <c r="G24" s="86" t="n">
        <v>15026</v>
      </c>
      <c r="H24" s="86" t="n">
        <v>8345</v>
      </c>
      <c r="I24" s="86" t="n">
        <v>3416</v>
      </c>
      <c r="J24" s="86" t="n">
        <v>8129</v>
      </c>
      <c r="K24" s="125" t="n">
        <v>0</v>
      </c>
      <c r="L24" s="86" t="n">
        <v>5456</v>
      </c>
      <c r="M24" s="86" t="n">
        <v>24738</v>
      </c>
      <c r="N24" s="86" t="n">
        <v>70547</v>
      </c>
      <c r="O24" s="86" t="n">
        <v>12311</v>
      </c>
      <c r="P24" s="86" t="n">
        <v>3333</v>
      </c>
      <c r="Q24" s="86" t="n">
        <v>13740</v>
      </c>
      <c r="R24" s="86" t="n">
        <v>8968</v>
      </c>
      <c r="S24" s="86" t="n">
        <v>8711</v>
      </c>
      <c r="T24" s="86" t="n">
        <v>7201</v>
      </c>
      <c r="U24" s="87" t="n">
        <v>9</v>
      </c>
      <c r="Y24" s="124"/>
      <c r="Z24" s="124"/>
      <c r="AA24" s="124"/>
    </row>
    <row r="25" customFormat="false" ht="12.75" hidden="false" customHeight="false" outlineLevel="0" collapsed="false">
      <c r="A25" s="167" t="n">
        <v>10</v>
      </c>
      <c r="B25" s="168" t="s">
        <v>372</v>
      </c>
      <c r="C25" s="168"/>
      <c r="D25" s="86" t="n">
        <v>137984</v>
      </c>
      <c r="E25" s="86" t="n">
        <v>18278</v>
      </c>
      <c r="F25" s="86" t="n">
        <v>21765</v>
      </c>
      <c r="G25" s="86" t="n">
        <v>5091</v>
      </c>
      <c r="H25" s="86" t="n">
        <v>4436</v>
      </c>
      <c r="I25" s="86" t="n">
        <v>1860</v>
      </c>
      <c r="J25" s="86" t="n">
        <v>4359</v>
      </c>
      <c r="K25" s="125" t="n">
        <v>0</v>
      </c>
      <c r="L25" s="86" t="n">
        <v>2916</v>
      </c>
      <c r="M25" s="86" t="n">
        <v>13236</v>
      </c>
      <c r="N25" s="86" t="n">
        <v>37756</v>
      </c>
      <c r="O25" s="86" t="n">
        <v>6271</v>
      </c>
      <c r="P25" s="86" t="n">
        <v>1893</v>
      </c>
      <c r="Q25" s="86" t="n">
        <v>6825</v>
      </c>
      <c r="R25" s="86" t="n">
        <v>4545</v>
      </c>
      <c r="S25" s="86" t="n">
        <v>5111</v>
      </c>
      <c r="T25" s="86" t="n">
        <v>3642</v>
      </c>
      <c r="U25" s="87" t="n">
        <v>10</v>
      </c>
      <c r="Y25" s="124"/>
      <c r="Z25" s="124"/>
      <c r="AA25" s="124"/>
    </row>
    <row r="26" customFormat="false" ht="12.75" hidden="false" customHeight="false" outlineLevel="0" collapsed="false">
      <c r="A26" s="167" t="n">
        <v>11</v>
      </c>
      <c r="B26" s="168" t="s">
        <v>373</v>
      </c>
      <c r="C26" s="168"/>
      <c r="D26" s="86" t="n">
        <v>131695</v>
      </c>
      <c r="E26" s="86" t="n">
        <v>17924</v>
      </c>
      <c r="F26" s="86" t="n">
        <v>20938</v>
      </c>
      <c r="G26" s="86" t="n">
        <v>4788</v>
      </c>
      <c r="H26" s="86" t="n">
        <v>4187</v>
      </c>
      <c r="I26" s="86" t="n">
        <v>1683</v>
      </c>
      <c r="J26" s="86" t="n">
        <v>4237</v>
      </c>
      <c r="K26" s="125" t="n">
        <v>0</v>
      </c>
      <c r="L26" s="86" t="n">
        <v>2703</v>
      </c>
      <c r="M26" s="86" t="n">
        <v>12587</v>
      </c>
      <c r="N26" s="86" t="n">
        <v>36116</v>
      </c>
      <c r="O26" s="86" t="n">
        <v>5836</v>
      </c>
      <c r="P26" s="86" t="n">
        <v>1723</v>
      </c>
      <c r="Q26" s="86" t="n">
        <v>6325</v>
      </c>
      <c r="R26" s="86" t="n">
        <v>4335</v>
      </c>
      <c r="S26" s="86" t="n">
        <v>4971</v>
      </c>
      <c r="T26" s="86" t="n">
        <v>3342</v>
      </c>
      <c r="U26" s="87" t="n">
        <v>11</v>
      </c>
      <c r="Y26" s="124"/>
      <c r="Z26" s="124"/>
      <c r="AA26" s="124"/>
    </row>
    <row r="27" customFormat="false" ht="12.75" hidden="false" customHeight="false" outlineLevel="0" collapsed="false">
      <c r="A27" s="167" t="n">
        <v>12</v>
      </c>
      <c r="B27" s="168" t="s">
        <v>374</v>
      </c>
      <c r="C27" s="168"/>
      <c r="D27" s="86" t="n">
        <v>95898</v>
      </c>
      <c r="E27" s="86" t="n">
        <v>11480</v>
      </c>
      <c r="F27" s="86" t="n">
        <v>16896</v>
      </c>
      <c r="G27" s="86" t="n">
        <v>3887</v>
      </c>
      <c r="H27" s="86" t="n">
        <v>3050</v>
      </c>
      <c r="I27" s="86" t="n">
        <v>1195</v>
      </c>
      <c r="J27" s="86" t="n">
        <v>2780</v>
      </c>
      <c r="K27" s="125" t="n">
        <v>0</v>
      </c>
      <c r="L27" s="86" t="n">
        <v>1905</v>
      </c>
      <c r="M27" s="86" t="n">
        <v>8891</v>
      </c>
      <c r="N27" s="86" t="n">
        <v>25114</v>
      </c>
      <c r="O27" s="86" t="n">
        <v>4686</v>
      </c>
      <c r="P27" s="86" t="n">
        <v>1074</v>
      </c>
      <c r="Q27" s="86" t="n">
        <v>5765</v>
      </c>
      <c r="R27" s="86" t="n">
        <v>3581</v>
      </c>
      <c r="S27" s="86" t="n">
        <v>2756</v>
      </c>
      <c r="T27" s="86" t="n">
        <v>2838</v>
      </c>
      <c r="U27" s="87" t="n">
        <v>12</v>
      </c>
      <c r="Y27" s="124"/>
      <c r="Z27" s="124"/>
      <c r="AA27" s="124"/>
    </row>
    <row r="28" customFormat="false" ht="12.75" hidden="false" customHeight="false" outlineLevel="0" collapsed="false">
      <c r="A28" s="167" t="n">
        <v>13</v>
      </c>
      <c r="B28" s="168" t="s">
        <v>375</v>
      </c>
      <c r="C28" s="168"/>
      <c r="D28" s="86" t="n">
        <v>3255</v>
      </c>
      <c r="E28" s="86" t="n">
        <v>108</v>
      </c>
      <c r="F28" s="86" t="n">
        <v>62</v>
      </c>
      <c r="G28" s="86" t="n">
        <v>1363</v>
      </c>
      <c r="H28" s="86" t="n">
        <v>125</v>
      </c>
      <c r="I28" s="86" t="n">
        <v>44</v>
      </c>
      <c r="J28" s="86" t="n">
        <v>15</v>
      </c>
      <c r="K28" s="125" t="n">
        <v>0</v>
      </c>
      <c r="L28" s="86" t="n">
        <v>351</v>
      </c>
      <c r="M28" s="86" t="n">
        <v>325</v>
      </c>
      <c r="N28" s="86" t="n">
        <v>234</v>
      </c>
      <c r="O28" s="86" t="n">
        <v>81</v>
      </c>
      <c r="P28" s="86" t="n">
        <v>73</v>
      </c>
      <c r="Q28" s="86" t="n">
        <v>89</v>
      </c>
      <c r="R28" s="86" t="n">
        <v>230</v>
      </c>
      <c r="S28" s="86" t="n">
        <v>29</v>
      </c>
      <c r="T28" s="86" t="n">
        <v>126</v>
      </c>
      <c r="U28" s="87" t="n">
        <v>13</v>
      </c>
      <c r="Y28" s="124"/>
      <c r="Z28" s="124"/>
      <c r="AA28" s="124"/>
    </row>
    <row r="29" customFormat="false" ht="12.75" hidden="false" customHeight="false" outlineLevel="0" collapsed="false">
      <c r="A29" s="167" t="n">
        <v>14</v>
      </c>
      <c r="B29" s="168" t="s">
        <v>376</v>
      </c>
      <c r="C29" s="168"/>
      <c r="D29" s="86" t="n">
        <v>30350</v>
      </c>
      <c r="E29" s="86" t="n">
        <v>3559</v>
      </c>
      <c r="F29" s="86" t="n">
        <v>5418</v>
      </c>
      <c r="G29" s="86" t="n">
        <v>4685</v>
      </c>
      <c r="H29" s="86" t="n">
        <v>734</v>
      </c>
      <c r="I29" s="86" t="n">
        <v>317</v>
      </c>
      <c r="J29" s="86" t="n">
        <v>975</v>
      </c>
      <c r="K29" s="125" t="n">
        <v>0</v>
      </c>
      <c r="L29" s="86" t="n">
        <v>284</v>
      </c>
      <c r="M29" s="86" t="n">
        <v>2286</v>
      </c>
      <c r="N29" s="86" t="n">
        <v>7443</v>
      </c>
      <c r="O29" s="86" t="n">
        <v>1273</v>
      </c>
      <c r="P29" s="86" t="n">
        <v>293</v>
      </c>
      <c r="Q29" s="86" t="n">
        <v>1061</v>
      </c>
      <c r="R29" s="86" t="n">
        <v>612</v>
      </c>
      <c r="S29" s="86" t="n">
        <v>815</v>
      </c>
      <c r="T29" s="86" t="n">
        <v>595</v>
      </c>
      <c r="U29" s="87" t="n">
        <v>14</v>
      </c>
      <c r="Y29" s="124"/>
      <c r="Z29" s="124"/>
      <c r="AA29" s="124"/>
    </row>
    <row r="30" customFormat="false" ht="15.95" hidden="false" customHeight="true" outlineLevel="0" collapsed="false">
      <c r="A30" s="167" t="n">
        <v>15</v>
      </c>
      <c r="B30" s="168" t="s">
        <v>377</v>
      </c>
      <c r="C30" s="168"/>
      <c r="D30" s="86" t="n">
        <v>86291</v>
      </c>
      <c r="E30" s="86" t="n">
        <v>11089</v>
      </c>
      <c r="F30" s="86" t="n">
        <v>12185</v>
      </c>
      <c r="G30" s="86" t="n">
        <v>6269</v>
      </c>
      <c r="H30" s="86" t="n">
        <v>3155</v>
      </c>
      <c r="I30" s="86" t="n">
        <v>775</v>
      </c>
      <c r="J30" s="86" t="n">
        <v>4327</v>
      </c>
      <c r="K30" s="125" t="n">
        <v>0</v>
      </c>
      <c r="L30" s="86" t="n">
        <v>2061</v>
      </c>
      <c r="M30" s="86" t="n">
        <v>7039</v>
      </c>
      <c r="N30" s="86" t="n">
        <v>22959</v>
      </c>
      <c r="O30" s="86" t="n">
        <v>3828</v>
      </c>
      <c r="P30" s="86" t="n">
        <v>1501</v>
      </c>
      <c r="Q30" s="86" t="n">
        <v>3220</v>
      </c>
      <c r="R30" s="86" t="n">
        <v>2446</v>
      </c>
      <c r="S30" s="86" t="n">
        <v>2438</v>
      </c>
      <c r="T30" s="86" t="n">
        <v>2999</v>
      </c>
      <c r="U30" s="87" t="n">
        <v>15</v>
      </c>
      <c r="Y30" s="124"/>
      <c r="Z30" s="124"/>
      <c r="AA30" s="124"/>
    </row>
    <row r="31" customFormat="false" ht="12.75" hidden="false" customHeight="false" outlineLevel="0" collapsed="false">
      <c r="A31" s="167" t="n">
        <v>16</v>
      </c>
      <c r="B31" s="168" t="s">
        <v>378</v>
      </c>
      <c r="C31" s="168"/>
      <c r="D31" s="86" t="n">
        <v>19634</v>
      </c>
      <c r="E31" s="86" t="n">
        <v>2709</v>
      </c>
      <c r="F31" s="86" t="n">
        <v>2980</v>
      </c>
      <c r="G31" s="86" t="n">
        <v>599</v>
      </c>
      <c r="H31" s="86" t="n">
        <v>596</v>
      </c>
      <c r="I31" s="86" t="n">
        <v>263</v>
      </c>
      <c r="J31" s="86" t="n">
        <v>718</v>
      </c>
      <c r="K31" s="125" t="n">
        <v>0</v>
      </c>
      <c r="L31" s="86" t="n">
        <v>462</v>
      </c>
      <c r="M31" s="86" t="n">
        <v>2034</v>
      </c>
      <c r="N31" s="86" t="n">
        <v>5573</v>
      </c>
      <c r="O31" s="86" t="n">
        <v>868</v>
      </c>
      <c r="P31" s="86" t="n">
        <v>295</v>
      </c>
      <c r="Q31" s="86" t="n">
        <v>725</v>
      </c>
      <c r="R31" s="86" t="n">
        <v>618</v>
      </c>
      <c r="S31" s="86" t="n">
        <v>703</v>
      </c>
      <c r="T31" s="86" t="n">
        <v>491</v>
      </c>
      <c r="U31" s="87" t="n">
        <v>16</v>
      </c>
      <c r="Y31" s="124"/>
      <c r="Z31" s="124"/>
      <c r="AA31" s="124"/>
    </row>
    <row r="32" customFormat="false" ht="12.75" hidden="false" customHeight="false" outlineLevel="0" collapsed="false">
      <c r="A32" s="167" t="n">
        <v>17</v>
      </c>
      <c r="B32" s="168" t="s">
        <v>379</v>
      </c>
      <c r="C32" s="168"/>
      <c r="D32" s="86" t="n">
        <v>24523</v>
      </c>
      <c r="E32" s="86" t="n">
        <v>2947</v>
      </c>
      <c r="F32" s="86" t="n">
        <v>3037</v>
      </c>
      <c r="G32" s="86" t="n">
        <v>3010</v>
      </c>
      <c r="H32" s="86" t="n">
        <v>963</v>
      </c>
      <c r="I32" s="86" t="n">
        <v>154</v>
      </c>
      <c r="J32" s="86" t="n">
        <v>2140</v>
      </c>
      <c r="K32" s="125" t="n">
        <v>0</v>
      </c>
      <c r="L32" s="86" t="n">
        <v>437</v>
      </c>
      <c r="M32" s="86" t="n">
        <v>1491</v>
      </c>
      <c r="N32" s="86" t="n">
        <v>5901</v>
      </c>
      <c r="O32" s="86" t="n">
        <v>1108</v>
      </c>
      <c r="P32" s="86" t="n">
        <v>333</v>
      </c>
      <c r="Q32" s="86" t="n">
        <v>897</v>
      </c>
      <c r="R32" s="86" t="n">
        <v>556</v>
      </c>
      <c r="S32" s="86" t="n">
        <v>453</v>
      </c>
      <c r="T32" s="86" t="n">
        <v>1096</v>
      </c>
      <c r="U32" s="87" t="n">
        <v>17</v>
      </c>
      <c r="Y32" s="124"/>
      <c r="Z32" s="124"/>
      <c r="AA32" s="124"/>
    </row>
    <row r="33" customFormat="false" ht="12.75" hidden="false" customHeight="false" outlineLevel="0" collapsed="false">
      <c r="A33" s="167" t="n">
        <v>18</v>
      </c>
      <c r="B33" s="168" t="s">
        <v>380</v>
      </c>
      <c r="C33" s="168"/>
      <c r="D33" s="86" t="n">
        <v>11918</v>
      </c>
      <c r="E33" s="86" t="n">
        <v>1749</v>
      </c>
      <c r="F33" s="86" t="n">
        <v>1647</v>
      </c>
      <c r="G33" s="86" t="n">
        <v>546</v>
      </c>
      <c r="H33" s="86" t="n">
        <v>453</v>
      </c>
      <c r="I33" s="86" t="n">
        <v>89</v>
      </c>
      <c r="J33" s="86" t="n">
        <v>543</v>
      </c>
      <c r="K33" s="125" t="n">
        <v>0</v>
      </c>
      <c r="L33" s="86" t="n">
        <v>590</v>
      </c>
      <c r="M33" s="86" t="n">
        <v>961</v>
      </c>
      <c r="N33" s="86" t="n">
        <v>3090</v>
      </c>
      <c r="O33" s="86" t="n">
        <v>543</v>
      </c>
      <c r="P33" s="86" t="n">
        <v>238</v>
      </c>
      <c r="Q33" s="86" t="n">
        <v>359</v>
      </c>
      <c r="R33" s="86" t="n">
        <v>333</v>
      </c>
      <c r="S33" s="86" t="n">
        <v>344</v>
      </c>
      <c r="T33" s="86" t="n">
        <v>433</v>
      </c>
      <c r="U33" s="87" t="n">
        <v>18</v>
      </c>
      <c r="Y33" s="124"/>
      <c r="Z33" s="124"/>
      <c r="AA33" s="124"/>
    </row>
    <row r="34" customFormat="false" ht="12.75" hidden="false" customHeight="false" outlineLevel="0" collapsed="false">
      <c r="A34" s="167" t="n">
        <v>19</v>
      </c>
      <c r="B34" s="168" t="s">
        <v>381</v>
      </c>
      <c r="C34" s="168"/>
      <c r="D34" s="86" t="n">
        <v>29364</v>
      </c>
      <c r="E34" s="86" t="n">
        <v>3657</v>
      </c>
      <c r="F34" s="86" t="n">
        <v>4362</v>
      </c>
      <c r="G34" s="86" t="n">
        <v>2114</v>
      </c>
      <c r="H34" s="86" t="n">
        <v>1107</v>
      </c>
      <c r="I34" s="86" t="n">
        <v>252</v>
      </c>
      <c r="J34" s="86" t="n">
        <v>901</v>
      </c>
      <c r="K34" s="125" t="n">
        <v>0</v>
      </c>
      <c r="L34" s="86" t="n">
        <v>559</v>
      </c>
      <c r="M34" s="86" t="n">
        <v>2456</v>
      </c>
      <c r="N34" s="86" t="n">
        <v>8117</v>
      </c>
      <c r="O34" s="86" t="n">
        <v>1274</v>
      </c>
      <c r="P34" s="86" t="n">
        <v>610</v>
      </c>
      <c r="Q34" s="86" t="n">
        <v>1182</v>
      </c>
      <c r="R34" s="86" t="n">
        <v>931</v>
      </c>
      <c r="S34" s="86" t="n">
        <v>913</v>
      </c>
      <c r="T34" s="86" t="n">
        <v>929</v>
      </c>
      <c r="U34" s="87" t="n">
        <v>19</v>
      </c>
      <c r="Y34" s="124"/>
      <c r="Z34" s="124"/>
      <c r="AA34" s="124"/>
    </row>
    <row r="35" customFormat="false" ht="12.75" hidden="false" customHeight="false" outlineLevel="0" collapsed="false">
      <c r="A35" s="167" t="n">
        <v>20</v>
      </c>
      <c r="B35" s="168" t="s">
        <v>382</v>
      </c>
      <c r="C35" s="168"/>
      <c r="D35" s="86" t="n">
        <v>852</v>
      </c>
      <c r="E35" s="86" t="n">
        <v>27</v>
      </c>
      <c r="F35" s="86" t="n">
        <v>159</v>
      </c>
      <c r="G35" s="86" t="n">
        <v>0</v>
      </c>
      <c r="H35" s="86" t="n">
        <v>36</v>
      </c>
      <c r="I35" s="86" t="n">
        <v>17</v>
      </c>
      <c r="J35" s="86" t="n">
        <v>25</v>
      </c>
      <c r="K35" s="125" t="n">
        <v>0</v>
      </c>
      <c r="L35" s="86" t="n">
        <v>13</v>
      </c>
      <c r="M35" s="86" t="n">
        <v>97</v>
      </c>
      <c r="N35" s="86" t="n">
        <v>278</v>
      </c>
      <c r="O35" s="86" t="n">
        <v>35</v>
      </c>
      <c r="P35" s="86" t="n">
        <v>25</v>
      </c>
      <c r="Q35" s="86" t="n">
        <v>57</v>
      </c>
      <c r="R35" s="86" t="n">
        <v>8</v>
      </c>
      <c r="S35" s="86" t="n">
        <v>25</v>
      </c>
      <c r="T35" s="86" t="n">
        <v>50</v>
      </c>
      <c r="U35" s="87" t="n">
        <v>20</v>
      </c>
      <c r="Y35" s="124"/>
      <c r="Z35" s="124"/>
      <c r="AA35" s="124"/>
    </row>
    <row r="36" customFormat="false" ht="18" hidden="false" customHeight="true" outlineLevel="0" collapsed="false">
      <c r="A36" s="167" t="n">
        <v>21</v>
      </c>
      <c r="B36" s="168" t="s">
        <v>383</v>
      </c>
      <c r="C36" s="168"/>
      <c r="D36" s="86" t="n">
        <v>452149</v>
      </c>
      <c r="E36" s="86" t="n">
        <v>57354</v>
      </c>
      <c r="F36" s="86" t="n">
        <v>70181</v>
      </c>
      <c r="G36" s="86" t="n">
        <v>28110</v>
      </c>
      <c r="H36" s="86" t="n">
        <v>15121</v>
      </c>
      <c r="I36" s="86" t="n">
        <v>5057</v>
      </c>
      <c r="J36" s="86" t="n">
        <v>17332</v>
      </c>
      <c r="K36" s="125" t="n">
        <v>0</v>
      </c>
      <c r="L36" s="86" t="n">
        <v>10171</v>
      </c>
      <c r="M36" s="86" t="n">
        <v>39793</v>
      </c>
      <c r="N36" s="86" t="n">
        <v>119616</v>
      </c>
      <c r="O36" s="86" t="n">
        <v>20524</v>
      </c>
      <c r="P36" s="86" t="n">
        <v>6574</v>
      </c>
      <c r="Q36" s="86" t="n">
        <v>20545</v>
      </c>
      <c r="R36" s="86" t="n">
        <v>14195</v>
      </c>
      <c r="S36" s="86" t="n">
        <v>13935</v>
      </c>
      <c r="T36" s="86" t="n">
        <v>13641</v>
      </c>
      <c r="U36" s="87" t="n">
        <v>21</v>
      </c>
      <c r="Y36" s="124"/>
      <c r="Z36" s="124"/>
      <c r="AA36" s="124"/>
    </row>
    <row r="37" customFormat="false" ht="18" hidden="false" customHeight="true" outlineLevel="0" collapsed="false">
      <c r="A37" s="167"/>
      <c r="B37" s="165" t="s">
        <v>384</v>
      </c>
      <c r="C37" s="166"/>
      <c r="D37" s="86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7"/>
    </row>
    <row r="38" customFormat="false" ht="12.75" hidden="false" customHeight="false" outlineLevel="0" collapsed="false">
      <c r="A38" s="167"/>
      <c r="B38" s="150" t="s">
        <v>385</v>
      </c>
      <c r="C38" s="169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7"/>
    </row>
    <row r="39" customFormat="false" ht="12.75" hidden="false" customHeight="false" outlineLevel="0" collapsed="false">
      <c r="A39" s="167" t="n">
        <v>22</v>
      </c>
      <c r="B39" s="168" t="s">
        <v>386</v>
      </c>
      <c r="C39" s="168"/>
      <c r="D39" s="86" t="n">
        <v>26667</v>
      </c>
      <c r="E39" s="86" t="n">
        <v>3646</v>
      </c>
      <c r="F39" s="86" t="n">
        <v>3094</v>
      </c>
      <c r="G39" s="86" t="n">
        <v>1911</v>
      </c>
      <c r="H39" s="86" t="n">
        <v>932</v>
      </c>
      <c r="I39" s="86" t="n">
        <v>365</v>
      </c>
      <c r="J39" s="86" t="n">
        <v>1169</v>
      </c>
      <c r="K39" s="125" t="n">
        <v>0</v>
      </c>
      <c r="L39" s="86" t="n">
        <v>530</v>
      </c>
      <c r="M39" s="86" t="n">
        <v>2619</v>
      </c>
      <c r="N39" s="86" t="n">
        <v>7030</v>
      </c>
      <c r="O39" s="86" t="n">
        <v>1160</v>
      </c>
      <c r="P39" s="86" t="n">
        <v>199</v>
      </c>
      <c r="Q39" s="86" t="n">
        <v>1382</v>
      </c>
      <c r="R39" s="86" t="n">
        <v>986</v>
      </c>
      <c r="S39" s="86" t="n">
        <v>777</v>
      </c>
      <c r="T39" s="86" t="n">
        <v>867</v>
      </c>
      <c r="U39" s="87" t="n">
        <v>22</v>
      </c>
      <c r="Y39" s="124"/>
      <c r="Z39" s="124"/>
      <c r="AA39" s="124"/>
    </row>
    <row r="40" customFormat="false" ht="12.75" hidden="false" customHeight="false" outlineLevel="0" collapsed="false">
      <c r="A40" s="167" t="n">
        <v>23</v>
      </c>
      <c r="B40" s="168" t="s">
        <v>387</v>
      </c>
      <c r="C40" s="168"/>
      <c r="D40" s="86" t="n">
        <v>215566</v>
      </c>
      <c r="E40" s="86" t="n">
        <v>30349</v>
      </c>
      <c r="F40" s="86" t="n">
        <v>35270</v>
      </c>
      <c r="G40" s="86" t="n">
        <v>9910</v>
      </c>
      <c r="H40" s="86" t="n">
        <v>6718</v>
      </c>
      <c r="I40" s="86" t="n">
        <v>2489</v>
      </c>
      <c r="J40" s="86" t="n">
        <v>7314</v>
      </c>
      <c r="K40" s="125" t="n">
        <v>0</v>
      </c>
      <c r="L40" s="86" t="n">
        <v>4560</v>
      </c>
      <c r="M40" s="86" t="n">
        <v>19574</v>
      </c>
      <c r="N40" s="86" t="n">
        <v>58444</v>
      </c>
      <c r="O40" s="86" t="n">
        <v>9742</v>
      </c>
      <c r="P40" s="86" t="n">
        <v>3157</v>
      </c>
      <c r="Q40" s="86" t="n">
        <v>9454</v>
      </c>
      <c r="R40" s="86" t="n">
        <v>5955</v>
      </c>
      <c r="S40" s="86" t="n">
        <v>6638</v>
      </c>
      <c r="T40" s="86" t="n">
        <v>5992</v>
      </c>
      <c r="U40" s="87" t="n">
        <v>23</v>
      </c>
      <c r="Y40" s="124"/>
      <c r="Z40" s="124"/>
      <c r="AA40" s="124"/>
    </row>
    <row r="41" customFormat="false" ht="12.75" hidden="false" customHeight="false" outlineLevel="0" collapsed="false">
      <c r="A41" s="167" t="n">
        <v>24</v>
      </c>
      <c r="B41" s="168" t="s">
        <v>388</v>
      </c>
      <c r="C41" s="168"/>
      <c r="D41" s="86" t="n">
        <v>25806</v>
      </c>
      <c r="E41" s="86" t="n">
        <v>2089</v>
      </c>
      <c r="F41" s="86" t="n">
        <v>3527</v>
      </c>
      <c r="G41" s="86" t="n">
        <v>2461</v>
      </c>
      <c r="H41" s="86" t="n">
        <v>1081</v>
      </c>
      <c r="I41" s="86" t="n">
        <v>246</v>
      </c>
      <c r="J41" s="86" t="n">
        <v>740</v>
      </c>
      <c r="K41" s="125" t="n">
        <v>0</v>
      </c>
      <c r="L41" s="86" t="n">
        <v>532</v>
      </c>
      <c r="M41" s="86" t="n">
        <v>1877</v>
      </c>
      <c r="N41" s="86" t="n">
        <v>7568</v>
      </c>
      <c r="O41" s="86" t="n">
        <v>1283</v>
      </c>
      <c r="P41" s="86" t="n">
        <v>227</v>
      </c>
      <c r="Q41" s="86" t="n">
        <v>1594</v>
      </c>
      <c r="R41" s="86" t="n">
        <v>1075</v>
      </c>
      <c r="S41" s="86" t="n">
        <v>745</v>
      </c>
      <c r="T41" s="86" t="n">
        <v>761</v>
      </c>
      <c r="U41" s="87" t="n">
        <v>24</v>
      </c>
      <c r="Y41" s="124"/>
      <c r="Z41" s="124"/>
      <c r="AA41" s="124"/>
    </row>
    <row r="42" customFormat="false" ht="12.75" hidden="false" customHeight="false" outlineLevel="0" collapsed="false">
      <c r="A42" s="167" t="n">
        <v>25</v>
      </c>
      <c r="B42" s="168" t="s">
        <v>389</v>
      </c>
      <c r="C42" s="168"/>
      <c r="D42" s="86" t="n">
        <v>277</v>
      </c>
      <c r="E42" s="86" t="n">
        <v>28</v>
      </c>
      <c r="F42" s="86" t="n">
        <v>38</v>
      </c>
      <c r="G42" s="86" t="n">
        <v>62</v>
      </c>
      <c r="H42" s="86" t="n">
        <v>7</v>
      </c>
      <c r="I42" s="86" t="n">
        <v>7</v>
      </c>
      <c r="J42" s="86" t="n">
        <v>39</v>
      </c>
      <c r="K42" s="125" t="n">
        <v>0</v>
      </c>
      <c r="L42" s="86" t="n">
        <v>3</v>
      </c>
      <c r="M42" s="86" t="n">
        <v>17</v>
      </c>
      <c r="N42" s="86" t="n">
        <v>1</v>
      </c>
      <c r="O42" s="86" t="n">
        <v>38</v>
      </c>
      <c r="P42" s="86" t="n">
        <v>2</v>
      </c>
      <c r="Q42" s="86" t="n">
        <v>2</v>
      </c>
      <c r="R42" s="86" t="n">
        <v>6</v>
      </c>
      <c r="S42" s="86" t="n">
        <v>15</v>
      </c>
      <c r="T42" s="86" t="n">
        <v>12</v>
      </c>
      <c r="U42" s="87" t="n">
        <v>25</v>
      </c>
      <c r="Y42" s="124"/>
      <c r="Z42" s="124"/>
      <c r="AA42" s="124"/>
    </row>
    <row r="43" customFormat="false" ht="12.75" hidden="false" customHeight="false" outlineLevel="0" collapsed="false">
      <c r="A43" s="167" t="n">
        <v>26</v>
      </c>
      <c r="B43" s="168" t="s">
        <v>390</v>
      </c>
      <c r="C43" s="168"/>
      <c r="D43" s="86" t="n">
        <v>495</v>
      </c>
      <c r="E43" s="86" t="n">
        <v>79</v>
      </c>
      <c r="F43" s="86" t="n">
        <v>7</v>
      </c>
      <c r="G43" s="86" t="n">
        <v>226</v>
      </c>
      <c r="H43" s="86" t="n">
        <v>24</v>
      </c>
      <c r="I43" s="86" t="n">
        <v>0</v>
      </c>
      <c r="J43" s="86" t="n">
        <v>5</v>
      </c>
      <c r="K43" s="125" t="n">
        <v>0</v>
      </c>
      <c r="L43" s="86" t="n">
        <v>6</v>
      </c>
      <c r="M43" s="86" t="n">
        <v>6</v>
      </c>
      <c r="N43" s="86" t="n">
        <v>0</v>
      </c>
      <c r="O43" s="86" t="n">
        <v>7</v>
      </c>
      <c r="P43" s="86" t="n">
        <v>0</v>
      </c>
      <c r="Q43" s="86" t="n">
        <v>12</v>
      </c>
      <c r="R43" s="86" t="n">
        <v>1</v>
      </c>
      <c r="S43" s="86" t="n">
        <v>30</v>
      </c>
      <c r="T43" s="86" t="n">
        <v>92</v>
      </c>
      <c r="U43" s="87" t="n">
        <v>26</v>
      </c>
      <c r="Y43" s="124"/>
      <c r="Z43" s="124"/>
      <c r="AA43" s="124"/>
    </row>
    <row r="44" customFormat="false" ht="12.75" hidden="false" customHeight="false" outlineLevel="0" collapsed="false">
      <c r="A44" s="167" t="n">
        <v>27</v>
      </c>
      <c r="B44" s="168" t="s">
        <v>391</v>
      </c>
      <c r="C44" s="168"/>
      <c r="D44" s="86" t="n">
        <v>50138</v>
      </c>
      <c r="E44" s="86" t="n">
        <v>5556</v>
      </c>
      <c r="F44" s="86" t="n">
        <v>8155</v>
      </c>
      <c r="G44" s="86" t="n">
        <v>4530</v>
      </c>
      <c r="H44" s="86" t="n">
        <v>1671</v>
      </c>
      <c r="I44" s="86" t="n">
        <v>635</v>
      </c>
      <c r="J44" s="86" t="n">
        <v>1698</v>
      </c>
      <c r="K44" s="125" t="n">
        <v>0</v>
      </c>
      <c r="L44" s="86" t="n">
        <v>974</v>
      </c>
      <c r="M44" s="86" t="n">
        <v>4506</v>
      </c>
      <c r="N44" s="86" t="n">
        <v>11461</v>
      </c>
      <c r="O44" s="86" t="n">
        <v>2356</v>
      </c>
      <c r="P44" s="86" t="n">
        <v>826</v>
      </c>
      <c r="Q44" s="86" t="n">
        <v>2726</v>
      </c>
      <c r="R44" s="86" t="n">
        <v>1836</v>
      </c>
      <c r="S44" s="86" t="n">
        <v>1594</v>
      </c>
      <c r="T44" s="86" t="n">
        <v>1614</v>
      </c>
      <c r="U44" s="87" t="n">
        <v>27</v>
      </c>
      <c r="Y44" s="124"/>
      <c r="Z44" s="124"/>
      <c r="AA44" s="124"/>
    </row>
    <row r="45" customFormat="false" ht="12.75" hidden="false" customHeight="false" outlineLevel="0" collapsed="false">
      <c r="A45" s="167" t="n">
        <v>28</v>
      </c>
      <c r="B45" s="168" t="s">
        <v>392</v>
      </c>
      <c r="C45" s="168"/>
      <c r="D45" s="86" t="n">
        <v>34829</v>
      </c>
      <c r="E45" s="86" t="n">
        <v>2767</v>
      </c>
      <c r="F45" s="86" t="n">
        <v>6235</v>
      </c>
      <c r="G45" s="86" t="n">
        <v>2195</v>
      </c>
      <c r="H45" s="86" t="n">
        <v>1067</v>
      </c>
      <c r="I45" s="86" t="n">
        <v>449</v>
      </c>
      <c r="J45" s="86" t="n">
        <v>1491</v>
      </c>
      <c r="K45" s="125" t="n">
        <v>0</v>
      </c>
      <c r="L45" s="86" t="n">
        <v>912</v>
      </c>
      <c r="M45" s="86" t="n">
        <v>3178</v>
      </c>
      <c r="N45" s="86" t="n">
        <v>9002</v>
      </c>
      <c r="O45" s="86" t="n">
        <v>1553</v>
      </c>
      <c r="P45" s="86" t="n">
        <v>423</v>
      </c>
      <c r="Q45" s="86" t="n">
        <v>1790</v>
      </c>
      <c r="R45" s="86" t="n">
        <v>1555</v>
      </c>
      <c r="S45" s="86" t="n">
        <v>1350</v>
      </c>
      <c r="T45" s="86" t="n">
        <v>862</v>
      </c>
      <c r="U45" s="87" t="n">
        <v>28</v>
      </c>
      <c r="Y45" s="124"/>
      <c r="Z45" s="124"/>
      <c r="AA45" s="124"/>
    </row>
    <row r="46" customFormat="false" ht="12.75" hidden="false" customHeight="false" outlineLevel="0" collapsed="false">
      <c r="D46" s="33"/>
      <c r="T46" s="33"/>
      <c r="U46" s="83"/>
    </row>
    <row r="47" customFormat="false" ht="12.75" hidden="false" customHeight="true" outlineLevel="0" collapsed="false">
      <c r="B47" s="33"/>
      <c r="C47" s="150"/>
      <c r="D47" s="155" t="s">
        <v>393</v>
      </c>
      <c r="E47" s="33"/>
      <c r="F47" s="33"/>
      <c r="G47" s="33"/>
      <c r="H47" s="33"/>
      <c r="I47" s="155" t="s">
        <v>393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83"/>
      <c r="Y47" s="102"/>
      <c r="Z47" s="102"/>
      <c r="AA47" s="102"/>
    </row>
    <row r="48" customFormat="false" ht="12.75" hidden="false" customHeight="false" outlineLevel="0" collapsed="false">
      <c r="B48" s="33"/>
      <c r="C48" s="96" t="s">
        <v>394</v>
      </c>
      <c r="D48" s="33"/>
      <c r="E48" s="33"/>
      <c r="F48" s="33"/>
      <c r="G48" s="33"/>
      <c r="H48" s="33"/>
      <c r="I48" s="155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83"/>
      <c r="Y48" s="102"/>
      <c r="Z48" s="102"/>
      <c r="AA48" s="102"/>
    </row>
    <row r="49" customFormat="false" ht="15" hidden="false" customHeight="true" outlineLevel="0" collapsed="false">
      <c r="A49" s="92"/>
      <c r="B49" s="165" t="s">
        <v>360</v>
      </c>
      <c r="C49" s="165"/>
      <c r="D49" s="96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Y49" s="102"/>
      <c r="Z49" s="102"/>
      <c r="AA49" s="102"/>
    </row>
    <row r="50" customFormat="false" ht="12.75" hidden="false" customHeight="false" outlineLevel="0" collapsed="false">
      <c r="A50" s="167" t="n">
        <v>29</v>
      </c>
      <c r="B50" s="170" t="s">
        <v>361</v>
      </c>
      <c r="C50" s="171" t="s">
        <v>395</v>
      </c>
      <c r="D50" s="172" t="n">
        <v>98.2065023828503</v>
      </c>
      <c r="E50" s="172" t="n">
        <v>98.8542930314059</v>
      </c>
      <c r="F50" s="172" t="n">
        <v>98.9294464368143</v>
      </c>
      <c r="G50" s="172" t="n">
        <v>98.8260154965955</v>
      </c>
      <c r="H50" s="172" t="n">
        <v>98.6695652173913</v>
      </c>
      <c r="I50" s="172" t="n">
        <v>98.0434263898831</v>
      </c>
      <c r="J50" s="172" t="n">
        <v>97.9688503532434</v>
      </c>
      <c r="K50" s="125" t="n">
        <v>0</v>
      </c>
      <c r="L50" s="172" t="n">
        <v>99.1352933351071</v>
      </c>
      <c r="M50" s="172" t="n">
        <v>98.328980079932</v>
      </c>
      <c r="N50" s="172" t="n">
        <v>96.8237332363699</v>
      </c>
      <c r="O50" s="172" t="n">
        <v>98.6740194559762</v>
      </c>
      <c r="P50" s="172" t="n">
        <v>98.7174182871328</v>
      </c>
      <c r="Q50" s="172" t="n">
        <v>98.6910377358491</v>
      </c>
      <c r="R50" s="172" t="n">
        <v>99.0450324163308</v>
      </c>
      <c r="S50" s="172" t="n">
        <v>98.4124136693874</v>
      </c>
      <c r="T50" s="172" t="n">
        <v>98.5882352941176</v>
      </c>
      <c r="U50" s="87" t="n">
        <v>29</v>
      </c>
      <c r="Y50" s="124"/>
      <c r="Z50" s="124"/>
      <c r="AA50" s="124"/>
    </row>
    <row r="51" customFormat="false" ht="12.75" hidden="false" customHeight="false" outlineLevel="0" collapsed="false">
      <c r="A51" s="167" t="n">
        <v>30</v>
      </c>
      <c r="B51" s="170" t="s">
        <v>362</v>
      </c>
      <c r="C51" s="171" t="s">
        <v>395</v>
      </c>
      <c r="D51" s="172" t="n">
        <v>1.12104200939572</v>
      </c>
      <c r="E51" s="172" t="n">
        <v>0.819966752033068</v>
      </c>
      <c r="F51" s="172" t="n">
        <v>1.05812590988176</v>
      </c>
      <c r="G51" s="172" t="n">
        <v>1.01901854895515</v>
      </c>
      <c r="H51" s="172" t="n">
        <v>1.06086956521739</v>
      </c>
      <c r="I51" s="172" t="n">
        <v>1.932712956335</v>
      </c>
      <c r="J51" s="172" t="n">
        <v>1.98298008991651</v>
      </c>
      <c r="K51" s="125" t="n">
        <v>0</v>
      </c>
      <c r="L51" s="172" t="n">
        <v>0.851403485433019</v>
      </c>
      <c r="M51" s="172" t="n">
        <v>1.08569090851874</v>
      </c>
      <c r="N51" s="172" t="n">
        <v>1.1881590486172</v>
      </c>
      <c r="O51" s="172" t="n">
        <v>1.31978437325733</v>
      </c>
      <c r="P51" s="172" t="n">
        <v>1.22052130740588</v>
      </c>
      <c r="Q51" s="172" t="n">
        <v>1.28537735849057</v>
      </c>
      <c r="R51" s="172" t="n">
        <v>0.937445242684423</v>
      </c>
      <c r="S51" s="172" t="n">
        <v>1.17499327293928</v>
      </c>
      <c r="T51" s="172" t="n">
        <v>0.882352941176471</v>
      </c>
      <c r="U51" s="87" t="n">
        <v>30</v>
      </c>
    </row>
    <row r="52" customFormat="false" ht="12.75" hidden="false" customHeight="false" outlineLevel="0" collapsed="false">
      <c r="A52" s="167" t="n">
        <v>31</v>
      </c>
      <c r="B52" s="170" t="s">
        <v>363</v>
      </c>
      <c r="C52" s="171" t="s">
        <v>395</v>
      </c>
      <c r="D52" s="172" t="n">
        <v>0.672455607754015</v>
      </c>
      <c r="E52" s="172" t="n">
        <v>0.325740216561082</v>
      </c>
      <c r="F52" s="172" t="n">
        <v>0.0124276533039804</v>
      </c>
      <c r="G52" s="172" t="n">
        <v>0.154965954449401</v>
      </c>
      <c r="H52" s="172" t="n">
        <v>0.269565217391304</v>
      </c>
      <c r="I52" s="172" t="n">
        <v>0.0238606537819136</v>
      </c>
      <c r="J52" s="172" t="n">
        <v>0.0481695568400771</v>
      </c>
      <c r="K52" s="125" t="n">
        <v>0</v>
      </c>
      <c r="L52" s="172" t="n">
        <v>0.0133031794598909</v>
      </c>
      <c r="M52" s="172" t="n">
        <v>0.585329011549234</v>
      </c>
      <c r="N52" s="172" t="n">
        <v>1.98810771501294</v>
      </c>
      <c r="O52" s="172" t="n">
        <v>0.00619617076646632</v>
      </c>
      <c r="P52" s="172" t="n">
        <v>0.0620604054613157</v>
      </c>
      <c r="Q52" s="172" t="n">
        <v>0.0235849056603774</v>
      </c>
      <c r="R52" s="172" t="n">
        <v>0.0175223409847556</v>
      </c>
      <c r="S52" s="172" t="n">
        <v>0.412593057673334</v>
      </c>
      <c r="T52" s="172" t="n">
        <v>0.529411764705882</v>
      </c>
      <c r="U52" s="87" t="n">
        <v>31</v>
      </c>
    </row>
    <row r="53" customFormat="false" ht="18" hidden="false" customHeight="true" outlineLevel="0" collapsed="false">
      <c r="A53" s="167"/>
      <c r="B53" s="165" t="s">
        <v>364</v>
      </c>
      <c r="C53" s="173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87"/>
    </row>
    <row r="54" customFormat="false" ht="12.75" hidden="false" customHeight="false" outlineLevel="0" collapsed="false">
      <c r="B54" s="150" t="s">
        <v>365</v>
      </c>
      <c r="C54" s="174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87"/>
    </row>
    <row r="55" customFormat="false" ht="12.75" hidden="false" customHeight="false" outlineLevel="0" collapsed="false">
      <c r="A55" s="167" t="n">
        <v>32</v>
      </c>
      <c r="B55" s="170" t="s">
        <v>366</v>
      </c>
      <c r="C55" s="171" t="s">
        <v>395</v>
      </c>
      <c r="D55" s="172" t="n">
        <v>98.195195857289</v>
      </c>
      <c r="E55" s="172" t="n">
        <v>98.5150739093319</v>
      </c>
      <c r="F55" s="172" t="n">
        <v>99.7425700387033</v>
      </c>
      <c r="G55" s="172" t="n">
        <v>88.1521483916412</v>
      </c>
      <c r="H55" s="172" t="n">
        <v>98.0521739130435</v>
      </c>
      <c r="I55" s="172" t="n">
        <v>100</v>
      </c>
      <c r="J55" s="172" t="n">
        <v>99.2453436095055</v>
      </c>
      <c r="K55" s="125" t="n">
        <v>0</v>
      </c>
      <c r="L55" s="172" t="n">
        <v>99.9866968205401</v>
      </c>
      <c r="M55" s="172" t="n">
        <v>98.7569625830003</v>
      </c>
      <c r="N55" s="172" t="n">
        <v>98.1102816931534</v>
      </c>
      <c r="O55" s="172" t="n">
        <v>99.0953590680959</v>
      </c>
      <c r="P55" s="172" t="n">
        <v>99.669011170873</v>
      </c>
      <c r="Q55" s="172" t="n">
        <v>99.7228773584906</v>
      </c>
      <c r="R55" s="172" t="n">
        <v>99.3516733835641</v>
      </c>
      <c r="S55" s="172" t="n">
        <v>98.8250067270607</v>
      </c>
      <c r="T55" s="172" t="n">
        <v>98.421568627451</v>
      </c>
      <c r="U55" s="87" t="n">
        <v>32</v>
      </c>
    </row>
    <row r="56" customFormat="false" ht="12.75" hidden="false" customHeight="false" outlineLevel="0" collapsed="false">
      <c r="A56" s="167" t="n">
        <v>33</v>
      </c>
      <c r="B56" s="170" t="s">
        <v>367</v>
      </c>
      <c r="C56" s="171" t="s">
        <v>395</v>
      </c>
      <c r="D56" s="172" t="n">
        <v>1.17050805872609</v>
      </c>
      <c r="E56" s="172" t="n">
        <v>1.47818663791167</v>
      </c>
      <c r="F56" s="172" t="n">
        <v>0.25210382416646</v>
      </c>
      <c r="G56" s="172" t="n">
        <v>1.68114580887532</v>
      </c>
      <c r="H56" s="172" t="n">
        <v>1.92173913043478</v>
      </c>
      <c r="I56" s="172" t="n">
        <v>0</v>
      </c>
      <c r="J56" s="172" t="n">
        <v>0.746628131021195</v>
      </c>
      <c r="K56" s="125" t="n">
        <v>0</v>
      </c>
      <c r="L56" s="172" t="n">
        <v>0.0133031794598909</v>
      </c>
      <c r="M56" s="172" t="n">
        <v>1.22100890581238</v>
      </c>
      <c r="N56" s="172" t="n">
        <v>1.8362458024084</v>
      </c>
      <c r="O56" s="172" t="n">
        <v>0.898444761137617</v>
      </c>
      <c r="P56" s="172" t="n">
        <v>0.330988829127017</v>
      </c>
      <c r="Q56" s="172" t="n">
        <v>0.277122641509434</v>
      </c>
      <c r="R56" s="172" t="n">
        <v>0.648326616435956</v>
      </c>
      <c r="S56" s="172" t="n">
        <v>1.17499327293928</v>
      </c>
      <c r="T56" s="172" t="n">
        <v>1.47058823529412</v>
      </c>
      <c r="U56" s="87" t="n">
        <v>33</v>
      </c>
    </row>
    <row r="57" customFormat="false" ht="12.75" hidden="false" customHeight="false" outlineLevel="0" collapsed="false">
      <c r="A57" s="167" t="n">
        <v>34</v>
      </c>
      <c r="B57" s="170" t="s">
        <v>368</v>
      </c>
      <c r="C57" s="171" t="s">
        <v>395</v>
      </c>
      <c r="D57" s="172" t="n">
        <v>0.0163944620637801</v>
      </c>
      <c r="E57" s="172" t="n">
        <v>0.00673945275643618</v>
      </c>
      <c r="F57" s="172" t="n">
        <v>0.00532613713027732</v>
      </c>
      <c r="G57" s="172" t="n">
        <v>0.00469593801361822</v>
      </c>
      <c r="H57" s="172" t="n">
        <v>0.0260869565217391</v>
      </c>
      <c r="I57" s="172" t="n">
        <v>0</v>
      </c>
      <c r="J57" s="172" t="n">
        <v>0.00802825947334618</v>
      </c>
      <c r="K57" s="125" t="n">
        <v>0</v>
      </c>
      <c r="L57" s="172" t="n">
        <v>0</v>
      </c>
      <c r="M57" s="172" t="n">
        <v>0.0220285111873368</v>
      </c>
      <c r="N57" s="172" t="n">
        <v>0.029944602485402</v>
      </c>
      <c r="O57" s="172" t="n">
        <v>0.00619617076646632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.107843137254902</v>
      </c>
      <c r="U57" s="87" t="n">
        <v>34</v>
      </c>
    </row>
    <row r="58" customFormat="false" ht="12.75" hidden="false" customHeight="false" outlineLevel="0" collapsed="false">
      <c r="A58" s="167" t="n">
        <v>35</v>
      </c>
      <c r="B58" s="170" t="s">
        <v>369</v>
      </c>
      <c r="C58" s="171" t="s">
        <v>395</v>
      </c>
      <c r="D58" s="172" t="n">
        <v>0.617901621921092</v>
      </c>
      <c r="E58" s="172" t="n">
        <v>0</v>
      </c>
      <c r="F58" s="172" t="n">
        <v>0</v>
      </c>
      <c r="G58" s="172" t="n">
        <v>10.1620098614698</v>
      </c>
      <c r="H58" s="172" t="n">
        <v>0</v>
      </c>
      <c r="I58" s="172" t="n">
        <v>0</v>
      </c>
      <c r="J58" s="172" t="n">
        <v>0</v>
      </c>
      <c r="K58" s="125" t="n">
        <v>0</v>
      </c>
      <c r="L58" s="172" t="n">
        <v>0</v>
      </c>
      <c r="M58" s="172" t="n">
        <v>0</v>
      </c>
      <c r="N58" s="172" t="n">
        <v>0.0235279019528159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87" t="n">
        <v>35</v>
      </c>
    </row>
    <row r="59" customFormat="false" ht="18" hidden="false" customHeight="true" outlineLevel="0" collapsed="false">
      <c r="A59" s="167"/>
      <c r="B59" s="165" t="s">
        <v>370</v>
      </c>
      <c r="C59" s="166"/>
      <c r="D59" s="83"/>
      <c r="E59" s="83"/>
      <c r="F59" s="172"/>
      <c r="G59" s="172"/>
      <c r="H59" s="172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7"/>
    </row>
    <row r="60" customFormat="false" ht="15.95" hidden="false" customHeight="true" outlineLevel="0" collapsed="false">
      <c r="A60" s="167" t="n">
        <v>36</v>
      </c>
      <c r="B60" s="170" t="s">
        <v>371</v>
      </c>
      <c r="C60" s="171" t="s">
        <v>395</v>
      </c>
      <c r="D60" s="172" t="n">
        <v>75.6087150699026</v>
      </c>
      <c r="E60" s="172" t="n">
        <v>75.0887361279598</v>
      </c>
      <c r="F60" s="172" t="n">
        <v>78.367006355857</v>
      </c>
      <c r="G60" s="172" t="n">
        <v>70.5611645926274</v>
      </c>
      <c r="H60" s="172" t="n">
        <v>72.5652173913043</v>
      </c>
      <c r="I60" s="172" t="n">
        <v>81.5079933190169</v>
      </c>
      <c r="J60" s="172" t="n">
        <v>65.2617212588311</v>
      </c>
      <c r="K60" s="125" t="n">
        <v>0</v>
      </c>
      <c r="L60" s="172" t="n">
        <v>72.5821471331648</v>
      </c>
      <c r="M60" s="172" t="n">
        <v>77.8487585360481</v>
      </c>
      <c r="N60" s="172" t="n">
        <v>75.4464954120591</v>
      </c>
      <c r="O60" s="172" t="n">
        <v>76.2810583059669</v>
      </c>
      <c r="P60" s="172" t="n">
        <v>68.9491104675217</v>
      </c>
      <c r="Q60" s="172" t="n">
        <v>81.0141509433962</v>
      </c>
      <c r="R60" s="172" t="n">
        <v>78.570176975644</v>
      </c>
      <c r="S60" s="172" t="n">
        <v>78.1325679433133</v>
      </c>
      <c r="T60" s="172" t="n">
        <v>70.5980392156863</v>
      </c>
      <c r="U60" s="87" t="n">
        <v>36</v>
      </c>
    </row>
    <row r="61" customFormat="false" ht="12.75" hidden="false" customHeight="false" outlineLevel="0" collapsed="false">
      <c r="A61" s="167" t="n">
        <v>37</v>
      </c>
      <c r="B61" s="170" t="s">
        <v>372</v>
      </c>
      <c r="C61" s="171" t="s">
        <v>395</v>
      </c>
      <c r="D61" s="172" t="n">
        <v>39.0029905760109</v>
      </c>
      <c r="E61" s="172" t="n">
        <v>41.0612391607135</v>
      </c>
      <c r="F61" s="172" t="n">
        <v>38.6411248801619</v>
      </c>
      <c r="G61" s="172" t="n">
        <v>23.9070204273304</v>
      </c>
      <c r="H61" s="172" t="n">
        <v>38.5739130434783</v>
      </c>
      <c r="I61" s="172" t="n">
        <v>44.3808160343593</v>
      </c>
      <c r="J61" s="172" t="n">
        <v>34.995183044316</v>
      </c>
      <c r="K61" s="125" t="n">
        <v>0</v>
      </c>
      <c r="L61" s="172" t="n">
        <v>38.7920713050419</v>
      </c>
      <c r="M61" s="172" t="n">
        <v>41.6527677250842</v>
      </c>
      <c r="N61" s="172" t="n">
        <v>40.3781575513871</v>
      </c>
      <c r="O61" s="172" t="n">
        <v>38.8561868765103</v>
      </c>
      <c r="P61" s="172" t="n">
        <v>39.1601158460902</v>
      </c>
      <c r="Q61" s="172" t="n">
        <v>40.2417452830189</v>
      </c>
      <c r="R61" s="172" t="n">
        <v>39.819519887857</v>
      </c>
      <c r="S61" s="172" t="n">
        <v>45.8426764732263</v>
      </c>
      <c r="T61" s="172" t="n">
        <v>35.7058823529412</v>
      </c>
      <c r="U61" s="87" t="n">
        <v>37</v>
      </c>
      <c r="Y61" s="124"/>
      <c r="Z61" s="124"/>
      <c r="AA61" s="124"/>
    </row>
    <row r="62" customFormat="false" ht="12.75" hidden="false" customHeight="false" outlineLevel="0" collapsed="false">
      <c r="A62" s="167" t="n">
        <v>38</v>
      </c>
      <c r="B62" s="170" t="s">
        <v>373</v>
      </c>
      <c r="C62" s="171" t="s">
        <v>395</v>
      </c>
      <c r="D62" s="172" t="n">
        <v>37.2253220946469</v>
      </c>
      <c r="E62" s="172" t="n">
        <v>40.265983735454</v>
      </c>
      <c r="F62" s="172" t="n">
        <v>37.1728864112488</v>
      </c>
      <c r="G62" s="172" t="n">
        <v>22.484151209204</v>
      </c>
      <c r="H62" s="172" t="n">
        <v>36.4086956521739</v>
      </c>
      <c r="I62" s="172" t="n">
        <v>40.1574803149606</v>
      </c>
      <c r="J62" s="172" t="n">
        <v>34.0157353885678</v>
      </c>
      <c r="K62" s="125" t="n">
        <v>0</v>
      </c>
      <c r="L62" s="172" t="n">
        <v>35.9584940800851</v>
      </c>
      <c r="M62" s="172" t="n">
        <v>39.6104100450011</v>
      </c>
      <c r="N62" s="172" t="n">
        <v>38.6242594058135</v>
      </c>
      <c r="O62" s="172" t="n">
        <v>36.1608525930975</v>
      </c>
      <c r="P62" s="172" t="n">
        <v>35.6433595366156</v>
      </c>
      <c r="Q62" s="172" t="n">
        <v>37.2936320754717</v>
      </c>
      <c r="R62" s="172" t="n">
        <v>37.9796740844577</v>
      </c>
      <c r="S62" s="172" t="n">
        <v>44.5869584716118</v>
      </c>
      <c r="T62" s="172" t="n">
        <v>32.7647058823529</v>
      </c>
      <c r="U62" s="87" t="n">
        <v>38</v>
      </c>
      <c r="Y62" s="124"/>
      <c r="Z62" s="124"/>
      <c r="AA62" s="124"/>
    </row>
    <row r="63" customFormat="false" ht="12.75" hidden="false" customHeight="false" outlineLevel="0" collapsed="false">
      <c r="A63" s="167" t="n">
        <v>39</v>
      </c>
      <c r="B63" s="170" t="s">
        <v>374</v>
      </c>
      <c r="C63" s="171" t="s">
        <v>395</v>
      </c>
      <c r="D63" s="172" t="n">
        <v>27.1068297067653</v>
      </c>
      <c r="E63" s="172" t="n">
        <v>25.7896392146291</v>
      </c>
      <c r="F63" s="172" t="n">
        <v>29.9968043177218</v>
      </c>
      <c r="G63" s="172" t="n">
        <v>18.253111058934</v>
      </c>
      <c r="H63" s="172" t="n">
        <v>26.5217391304348</v>
      </c>
      <c r="I63" s="172" t="n">
        <v>28.5134812693868</v>
      </c>
      <c r="J63" s="172" t="n">
        <v>22.3185613359024</v>
      </c>
      <c r="K63" s="125" t="n">
        <v>0</v>
      </c>
      <c r="L63" s="172" t="n">
        <v>25.3425568710922</v>
      </c>
      <c r="M63" s="172" t="n">
        <v>27.9793561380873</v>
      </c>
      <c r="N63" s="172" t="n">
        <v>26.8581695292281</v>
      </c>
      <c r="O63" s="172" t="n">
        <v>29.0352562116612</v>
      </c>
      <c r="P63" s="172" t="n">
        <v>22.217625155151</v>
      </c>
      <c r="Q63" s="172" t="n">
        <v>33.9917452830189</v>
      </c>
      <c r="R63" s="172" t="n">
        <v>31.3737515332048</v>
      </c>
      <c r="S63" s="172" t="n">
        <v>24.7197058032111</v>
      </c>
      <c r="T63" s="172" t="n">
        <v>27.8235294117647</v>
      </c>
      <c r="U63" s="87" t="n">
        <v>39</v>
      </c>
      <c r="Y63" s="124"/>
      <c r="Z63" s="124"/>
      <c r="AA63" s="124"/>
    </row>
    <row r="64" customFormat="false" ht="12.75" hidden="false" customHeight="false" outlineLevel="0" collapsed="false">
      <c r="A64" s="167" t="n">
        <v>40</v>
      </c>
      <c r="B64" s="170" t="s">
        <v>375</v>
      </c>
      <c r="C64" s="171" t="s">
        <v>395</v>
      </c>
      <c r="D64" s="172" t="n">
        <v>0.920068517544901</v>
      </c>
      <c r="E64" s="172" t="n">
        <v>0.242620299231702</v>
      </c>
      <c r="F64" s="172" t="n">
        <v>0.110073500692398</v>
      </c>
      <c r="G64" s="172" t="n">
        <v>6.40056351256163</v>
      </c>
      <c r="H64" s="172" t="n">
        <v>1.08695652173913</v>
      </c>
      <c r="I64" s="172" t="n">
        <v>1.0498687664042</v>
      </c>
      <c r="J64" s="172" t="n">
        <v>0.120423892100193</v>
      </c>
      <c r="K64" s="125" t="n">
        <v>0</v>
      </c>
      <c r="L64" s="172" t="n">
        <v>4.66941599042171</v>
      </c>
      <c r="M64" s="172" t="n">
        <v>1.02275230512635</v>
      </c>
      <c r="N64" s="172" t="n">
        <v>0.25025132077086</v>
      </c>
      <c r="O64" s="172" t="n">
        <v>0.501889832083772</v>
      </c>
      <c r="P64" s="172" t="n">
        <v>1.51013653289201</v>
      </c>
      <c r="Q64" s="172" t="n">
        <v>0.524764150943396</v>
      </c>
      <c r="R64" s="172" t="n">
        <v>2.01506921324689</v>
      </c>
      <c r="S64" s="172" t="n">
        <v>0.260113014620145</v>
      </c>
      <c r="T64" s="172" t="n">
        <v>1.23529411764706</v>
      </c>
      <c r="U64" s="87" t="n">
        <v>40</v>
      </c>
      <c r="Y64" s="124"/>
      <c r="Z64" s="124"/>
      <c r="AA64" s="124"/>
    </row>
    <row r="65" customFormat="false" ht="12.75" hidden="false" customHeight="false" outlineLevel="0" collapsed="false">
      <c r="A65" s="167" t="n">
        <v>41</v>
      </c>
      <c r="B65" s="170" t="s">
        <v>376</v>
      </c>
      <c r="C65" s="171" t="s">
        <v>395</v>
      </c>
      <c r="D65" s="172" t="n">
        <v>8.57882626958149</v>
      </c>
      <c r="E65" s="172" t="n">
        <v>7.99523745338545</v>
      </c>
      <c r="F65" s="172" t="n">
        <v>9.61900365728083</v>
      </c>
      <c r="G65" s="172" t="n">
        <v>22.0004695938014</v>
      </c>
      <c r="H65" s="172" t="n">
        <v>6.38260869565217</v>
      </c>
      <c r="I65" s="172" t="n">
        <v>7.56382724886662</v>
      </c>
      <c r="J65" s="172" t="n">
        <v>7.82755298651253</v>
      </c>
      <c r="K65" s="125" t="n">
        <v>0</v>
      </c>
      <c r="L65" s="172" t="n">
        <v>3.77810296660902</v>
      </c>
      <c r="M65" s="172" t="n">
        <v>7.19388236775026</v>
      </c>
      <c r="N65" s="172" t="n">
        <v>7.95991701067311</v>
      </c>
      <c r="O65" s="172" t="n">
        <v>7.88772538571163</v>
      </c>
      <c r="P65" s="172" t="n">
        <v>6.0612329333885</v>
      </c>
      <c r="Q65" s="172" t="n">
        <v>6.2558962264151</v>
      </c>
      <c r="R65" s="172" t="n">
        <v>5.3618363413352</v>
      </c>
      <c r="S65" s="172" t="n">
        <v>7.31007265225581</v>
      </c>
      <c r="T65" s="172" t="n">
        <v>5.83333333333333</v>
      </c>
      <c r="U65" s="87" t="n">
        <v>41</v>
      </c>
      <c r="Y65" s="124"/>
      <c r="Z65" s="124"/>
      <c r="AA65" s="124"/>
    </row>
    <row r="66" customFormat="false" ht="15.95" hidden="false" customHeight="true" outlineLevel="0" collapsed="false">
      <c r="A66" s="167" t="n">
        <v>42</v>
      </c>
      <c r="B66" s="170" t="s">
        <v>396</v>
      </c>
      <c r="C66" s="171" t="s">
        <v>395</v>
      </c>
      <c r="D66" s="172" t="n">
        <v>24.3912849300974</v>
      </c>
      <c r="E66" s="172" t="n">
        <v>24.9112638720403</v>
      </c>
      <c r="F66" s="172" t="n">
        <v>21.632993644143</v>
      </c>
      <c r="G66" s="172" t="n">
        <v>29.4388354073726</v>
      </c>
      <c r="H66" s="172" t="n">
        <v>27.4347826086957</v>
      </c>
      <c r="I66" s="172" t="n">
        <v>18.4920066809831</v>
      </c>
      <c r="J66" s="172" t="n">
        <v>34.7382787411689</v>
      </c>
      <c r="K66" s="125" t="n">
        <v>0</v>
      </c>
      <c r="L66" s="172" t="n">
        <v>27.4178528668352</v>
      </c>
      <c r="M66" s="172" t="n">
        <v>22.1512414639519</v>
      </c>
      <c r="N66" s="172" t="n">
        <v>24.5535045879409</v>
      </c>
      <c r="O66" s="172" t="n">
        <v>23.7189416940331</v>
      </c>
      <c r="P66" s="172" t="n">
        <v>31.0508895324783</v>
      </c>
      <c r="Q66" s="172" t="n">
        <v>18.9858490566038</v>
      </c>
      <c r="R66" s="172" t="n">
        <v>21.4298230243561</v>
      </c>
      <c r="S66" s="172" t="n">
        <v>21.8674320566867</v>
      </c>
      <c r="T66" s="172" t="n">
        <v>29.4019607843137</v>
      </c>
      <c r="U66" s="87" t="n">
        <v>42</v>
      </c>
      <c r="Y66" s="124"/>
      <c r="Z66" s="124"/>
      <c r="AA66" s="124"/>
    </row>
    <row r="67" customFormat="false" ht="12.75" hidden="false" customHeight="false" outlineLevel="0" collapsed="false">
      <c r="A67" s="167" t="n">
        <v>43</v>
      </c>
      <c r="B67" s="170" t="s">
        <v>378</v>
      </c>
      <c r="C67" s="171" t="s">
        <v>395</v>
      </c>
      <c r="D67" s="172" t="n">
        <v>5.5498080717286</v>
      </c>
      <c r="E67" s="172" t="n">
        <v>6.08572583906187</v>
      </c>
      <c r="F67" s="172" t="n">
        <v>5.2906295494088</v>
      </c>
      <c r="G67" s="172" t="n">
        <v>2.81286687015731</v>
      </c>
      <c r="H67" s="172" t="n">
        <v>5.18260869565217</v>
      </c>
      <c r="I67" s="172" t="n">
        <v>6.27535194464328</v>
      </c>
      <c r="J67" s="172" t="n">
        <v>5.76429030186256</v>
      </c>
      <c r="K67" s="125" t="n">
        <v>0</v>
      </c>
      <c r="L67" s="172" t="n">
        <v>6.1460689104696</v>
      </c>
      <c r="M67" s="172" t="n">
        <v>6.40085596500614</v>
      </c>
      <c r="N67" s="172" t="n">
        <v>5.96004534468376</v>
      </c>
      <c r="O67" s="172" t="n">
        <v>5.37827622529277</v>
      </c>
      <c r="P67" s="172" t="n">
        <v>6.10260653702938</v>
      </c>
      <c r="Q67" s="172" t="n">
        <v>4.2747641509434</v>
      </c>
      <c r="R67" s="172" t="n">
        <v>5.41440336428947</v>
      </c>
      <c r="S67" s="172" t="n">
        <v>6.30549825096421</v>
      </c>
      <c r="T67" s="172" t="n">
        <v>4.81372549019608</v>
      </c>
      <c r="U67" s="87" t="n">
        <v>43</v>
      </c>
      <c r="Y67" s="124"/>
      <c r="Z67" s="124"/>
      <c r="AA67" s="124"/>
    </row>
    <row r="68" customFormat="false" ht="12.75" hidden="false" customHeight="false" outlineLevel="0" collapsed="false">
      <c r="A68" s="167" t="n">
        <v>44</v>
      </c>
      <c r="B68" s="170" t="s">
        <v>379</v>
      </c>
      <c r="C68" s="171" t="s">
        <v>395</v>
      </c>
      <c r="D68" s="172" t="n">
        <v>6.93174815844965</v>
      </c>
      <c r="E68" s="172" t="n">
        <v>6.62038909107247</v>
      </c>
      <c r="F68" s="172" t="n">
        <v>5.39182615488407</v>
      </c>
      <c r="G68" s="172" t="n">
        <v>14.1347734209908</v>
      </c>
      <c r="H68" s="172" t="n">
        <v>8.37391304347826</v>
      </c>
      <c r="I68" s="172" t="n">
        <v>3.6745406824147</v>
      </c>
      <c r="J68" s="172" t="n">
        <v>17.1804752729608</v>
      </c>
      <c r="K68" s="125" t="n">
        <v>0</v>
      </c>
      <c r="L68" s="172" t="n">
        <v>5.81348942397233</v>
      </c>
      <c r="M68" s="172" t="n">
        <v>4.69207288290273</v>
      </c>
      <c r="N68" s="172" t="n">
        <v>6.31082497379847</v>
      </c>
      <c r="O68" s="172" t="n">
        <v>6.86535720924469</v>
      </c>
      <c r="P68" s="172" t="n">
        <v>6.88870500620604</v>
      </c>
      <c r="Q68" s="172" t="n">
        <v>5.28891509433962</v>
      </c>
      <c r="R68" s="172" t="n">
        <v>4.87121079376205</v>
      </c>
      <c r="S68" s="172" t="n">
        <v>4.06314467665261</v>
      </c>
      <c r="T68" s="172" t="n">
        <v>10.7450980392157</v>
      </c>
      <c r="U68" s="87" t="n">
        <v>44</v>
      </c>
      <c r="Y68" s="124"/>
      <c r="Z68" s="124"/>
      <c r="AA68" s="124"/>
    </row>
    <row r="69" customFormat="false" ht="12.75" hidden="false" customHeight="false" outlineLevel="0" collapsed="false">
      <c r="A69" s="167" t="n">
        <v>45</v>
      </c>
      <c r="B69" s="170" t="s">
        <v>380</v>
      </c>
      <c r="C69" s="171" t="s">
        <v>395</v>
      </c>
      <c r="D69" s="172" t="n">
        <v>3.36877929096778</v>
      </c>
      <c r="E69" s="172" t="n">
        <v>3.92910095700229</v>
      </c>
      <c r="F69" s="172" t="n">
        <v>2.92404928452225</v>
      </c>
      <c r="G69" s="172" t="n">
        <v>2.56398215543555</v>
      </c>
      <c r="H69" s="172" t="n">
        <v>3.93913043478261</v>
      </c>
      <c r="I69" s="172" t="n">
        <v>2.12359818659031</v>
      </c>
      <c r="J69" s="172" t="n">
        <v>4.35934489402698</v>
      </c>
      <c r="K69" s="125" t="n">
        <v>0</v>
      </c>
      <c r="L69" s="172" t="n">
        <v>7.84887588133564</v>
      </c>
      <c r="M69" s="172" t="n">
        <v>3.02419989300437</v>
      </c>
      <c r="N69" s="172" t="n">
        <v>3.30460077428186</v>
      </c>
      <c r="O69" s="172" t="n">
        <v>3.36452072619121</v>
      </c>
      <c r="P69" s="172" t="n">
        <v>4.92345883326438</v>
      </c>
      <c r="Q69" s="172" t="n">
        <v>2.11674528301887</v>
      </c>
      <c r="R69" s="172" t="n">
        <v>2.9174697739618</v>
      </c>
      <c r="S69" s="172" t="n">
        <v>3.08547851825276</v>
      </c>
      <c r="T69" s="172" t="n">
        <v>4.24509803921569</v>
      </c>
      <c r="U69" s="87" t="n">
        <v>45</v>
      </c>
      <c r="Y69" s="124"/>
      <c r="Z69" s="124"/>
      <c r="AA69" s="124"/>
    </row>
    <row r="70" customFormat="false" ht="12.75" hidden="false" customHeight="false" outlineLevel="0" collapsed="false">
      <c r="A70" s="167" t="n">
        <v>46</v>
      </c>
      <c r="B70" s="170" t="s">
        <v>381</v>
      </c>
      <c r="C70" s="171" t="s">
        <v>395</v>
      </c>
      <c r="D70" s="172" t="n">
        <v>8.30012041449723</v>
      </c>
      <c r="E70" s="172" t="n">
        <v>8.2153929100957</v>
      </c>
      <c r="F70" s="172" t="n">
        <v>7.74420338742322</v>
      </c>
      <c r="G70" s="172" t="n">
        <v>9.92721296078892</v>
      </c>
      <c r="H70" s="172" t="n">
        <v>9.62608695652174</v>
      </c>
      <c r="I70" s="172" t="n">
        <v>6.01288475304223</v>
      </c>
      <c r="J70" s="172" t="n">
        <v>7.23346178548491</v>
      </c>
      <c r="K70" s="125" t="n">
        <v>0</v>
      </c>
      <c r="L70" s="172" t="n">
        <v>7.43647731807902</v>
      </c>
      <c r="M70" s="172" t="n">
        <v>7.72886049658558</v>
      </c>
      <c r="N70" s="172" t="n">
        <v>8.68072637050029</v>
      </c>
      <c r="O70" s="172" t="n">
        <v>7.8939215564781</v>
      </c>
      <c r="P70" s="172" t="n">
        <v>12.6189491104675</v>
      </c>
      <c r="Q70" s="172" t="n">
        <v>6.96933962264151</v>
      </c>
      <c r="R70" s="172" t="n">
        <v>8.15664972840371</v>
      </c>
      <c r="S70" s="172" t="n">
        <v>8.18907525338595</v>
      </c>
      <c r="T70" s="172" t="n">
        <v>9.1078431372549</v>
      </c>
      <c r="U70" s="87" t="n">
        <v>46</v>
      </c>
      <c r="Y70" s="124"/>
      <c r="Z70" s="124"/>
      <c r="AA70" s="124"/>
    </row>
    <row r="71" customFormat="false" ht="12.75" hidden="false" customHeight="false" outlineLevel="0" collapsed="false">
      <c r="A71" s="167" t="n">
        <v>47</v>
      </c>
      <c r="B71" s="170" t="s">
        <v>382</v>
      </c>
      <c r="C71" s="171" t="s">
        <v>395</v>
      </c>
      <c r="D71" s="172" t="n">
        <v>0.240828994454149</v>
      </c>
      <c r="E71" s="172" t="n">
        <v>0.0606550748079256</v>
      </c>
      <c r="F71" s="172" t="n">
        <v>0.282285267904698</v>
      </c>
      <c r="G71" s="172" t="n">
        <v>0</v>
      </c>
      <c r="H71" s="172" t="n">
        <v>0.31304347826087</v>
      </c>
      <c r="I71" s="172" t="n">
        <v>0.405631114292532</v>
      </c>
      <c r="J71" s="172" t="n">
        <v>0.200706486833655</v>
      </c>
      <c r="K71" s="125" t="n">
        <v>0</v>
      </c>
      <c r="L71" s="172" t="n">
        <v>0.172941332978582</v>
      </c>
      <c r="M71" s="172" t="n">
        <v>0.305252226453095</v>
      </c>
      <c r="N71" s="172" t="n">
        <v>0.297307124676491</v>
      </c>
      <c r="O71" s="172" t="n">
        <v>0.216865976826321</v>
      </c>
      <c r="P71" s="172" t="n">
        <v>0.517170045510964</v>
      </c>
      <c r="Q71" s="172" t="n">
        <v>0.336084905660377</v>
      </c>
      <c r="R71" s="172" t="n">
        <v>0.0700893639390223</v>
      </c>
      <c r="S71" s="172" t="n">
        <v>0.22423535743116</v>
      </c>
      <c r="T71" s="172" t="n">
        <v>0.490196078431373</v>
      </c>
      <c r="U71" s="87" t="n">
        <v>47</v>
      </c>
      <c r="Y71" s="124"/>
      <c r="Z71" s="124"/>
      <c r="AA71" s="124"/>
    </row>
    <row r="72" customFormat="false" ht="18" hidden="false" customHeight="true" outlineLevel="0" collapsed="false">
      <c r="A72" s="167"/>
      <c r="B72" s="165" t="s">
        <v>384</v>
      </c>
      <c r="C72" s="173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87"/>
    </row>
    <row r="73" customFormat="false" ht="12.75" hidden="false" customHeight="false" outlineLevel="0" collapsed="false">
      <c r="A73" s="167"/>
      <c r="B73" s="150" t="s">
        <v>385</v>
      </c>
      <c r="C73" s="174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87"/>
    </row>
    <row r="74" customFormat="false" ht="12.75" hidden="false" customHeight="false" outlineLevel="0" collapsed="false">
      <c r="A74" s="167" t="n">
        <v>48</v>
      </c>
      <c r="B74" s="170" t="s">
        <v>386</v>
      </c>
      <c r="C74" s="171" t="s">
        <v>395</v>
      </c>
      <c r="D74" s="172" t="n">
        <v>7.53777792853145</v>
      </c>
      <c r="E74" s="172" t="n">
        <v>8.1906815833221</v>
      </c>
      <c r="F74" s="172" t="n">
        <v>5.49302276035934</v>
      </c>
      <c r="G74" s="172" t="n">
        <v>8.97393754402442</v>
      </c>
      <c r="H74" s="172" t="n">
        <v>8.10434782608696</v>
      </c>
      <c r="I74" s="172" t="n">
        <v>8.70913863039847</v>
      </c>
      <c r="J74" s="172" t="n">
        <v>9.38503532434168</v>
      </c>
      <c r="K74" s="125" t="n">
        <v>0</v>
      </c>
      <c r="L74" s="172" t="n">
        <v>7.05068511374219</v>
      </c>
      <c r="M74" s="172" t="n">
        <v>8.24181011423357</v>
      </c>
      <c r="N74" s="172" t="n">
        <v>7.51823412401343</v>
      </c>
      <c r="O74" s="172" t="n">
        <v>7.18755808910094</v>
      </c>
      <c r="P74" s="172" t="n">
        <v>4.11667356226727</v>
      </c>
      <c r="Q74" s="172" t="n">
        <v>8.14858490566038</v>
      </c>
      <c r="R74" s="172" t="n">
        <v>8.63851410548449</v>
      </c>
      <c r="S74" s="172" t="n">
        <v>6.96923490896045</v>
      </c>
      <c r="T74" s="172" t="n">
        <v>8.5</v>
      </c>
      <c r="U74" s="87" t="n">
        <v>48</v>
      </c>
    </row>
    <row r="75" customFormat="false" ht="12.75" hidden="false" customHeight="false" outlineLevel="0" collapsed="false">
      <c r="A75" s="167" t="n">
        <v>49</v>
      </c>
      <c r="B75" s="170" t="s">
        <v>387</v>
      </c>
      <c r="C75" s="171" t="s">
        <v>395</v>
      </c>
      <c r="D75" s="172" t="n">
        <v>60.9325622282901</v>
      </c>
      <c r="E75" s="172" t="n">
        <v>68.1785505683605</v>
      </c>
      <c r="F75" s="172" t="n">
        <v>62.617618861627</v>
      </c>
      <c r="G75" s="172" t="n">
        <v>46.5367457149566</v>
      </c>
      <c r="H75" s="172" t="n">
        <v>58.4173913043478</v>
      </c>
      <c r="I75" s="172" t="n">
        <v>59.389167263183</v>
      </c>
      <c r="J75" s="172" t="n">
        <v>58.7186897880539</v>
      </c>
      <c r="K75" s="125" t="n">
        <v>0</v>
      </c>
      <c r="L75" s="172" t="n">
        <v>60.6624983371026</v>
      </c>
      <c r="M75" s="172" t="n">
        <v>61.5980111401328</v>
      </c>
      <c r="N75" s="172" t="n">
        <v>62.5029409877441</v>
      </c>
      <c r="O75" s="172" t="n">
        <v>60.3630956069149</v>
      </c>
      <c r="P75" s="172" t="n">
        <v>65.3082333471245</v>
      </c>
      <c r="Q75" s="172" t="n">
        <v>55.7429245283019</v>
      </c>
      <c r="R75" s="172" t="n">
        <v>52.1727702821097</v>
      </c>
      <c r="S75" s="172" t="n">
        <v>59.5389721051215</v>
      </c>
      <c r="T75" s="172" t="n">
        <v>58.7450980392157</v>
      </c>
      <c r="U75" s="87" t="n">
        <v>49</v>
      </c>
    </row>
    <row r="76" customFormat="false" ht="12.75" hidden="false" customHeight="false" outlineLevel="0" collapsed="false">
      <c r="A76" s="167" t="n">
        <v>50</v>
      </c>
      <c r="B76" s="170" t="s">
        <v>388</v>
      </c>
      <c r="C76" s="171" t="s">
        <v>395</v>
      </c>
      <c r="D76" s="172" t="n">
        <v>7.29440496582603</v>
      </c>
      <c r="E76" s="172" t="n">
        <v>4.69290560273173</v>
      </c>
      <c r="F76" s="172" t="n">
        <v>6.2617618861627</v>
      </c>
      <c r="G76" s="172" t="n">
        <v>11.5567034515144</v>
      </c>
      <c r="H76" s="172" t="n">
        <v>9.4</v>
      </c>
      <c r="I76" s="172" t="n">
        <v>5.86972083035075</v>
      </c>
      <c r="J76" s="172" t="n">
        <v>5.94091201027617</v>
      </c>
      <c r="K76" s="125" t="n">
        <v>0</v>
      </c>
      <c r="L76" s="172" t="n">
        <v>7.07729147266197</v>
      </c>
      <c r="M76" s="172" t="n">
        <v>5.90678792837587</v>
      </c>
      <c r="N76" s="172" t="n">
        <v>8.09359827176866</v>
      </c>
      <c r="O76" s="172" t="n">
        <v>7.94968709337629</v>
      </c>
      <c r="P76" s="172" t="n">
        <v>4.69590401323955</v>
      </c>
      <c r="Q76" s="172" t="n">
        <v>9.39858490566038</v>
      </c>
      <c r="R76" s="172" t="n">
        <v>9.41825827930612</v>
      </c>
      <c r="S76" s="172" t="n">
        <v>6.68221365144856</v>
      </c>
      <c r="T76" s="172" t="n">
        <v>7.46078431372549</v>
      </c>
      <c r="U76" s="87" t="n">
        <v>50</v>
      </c>
    </row>
    <row r="77" customFormat="false" ht="12.75" hidden="false" customHeight="false" outlineLevel="0" collapsed="false">
      <c r="A77" s="167" t="n">
        <v>51</v>
      </c>
      <c r="B77" s="170" t="s">
        <v>389</v>
      </c>
      <c r="C77" s="171" t="s">
        <v>395</v>
      </c>
      <c r="D77" s="172" t="n">
        <v>0.0782976895115016</v>
      </c>
      <c r="E77" s="172" t="n">
        <v>0.062901559060071</v>
      </c>
      <c r="F77" s="172" t="n">
        <v>0.0674644036501793</v>
      </c>
      <c r="G77" s="172" t="n">
        <v>0.29114815684433</v>
      </c>
      <c r="H77" s="172" t="n">
        <v>0.0608695652173913</v>
      </c>
      <c r="I77" s="172" t="n">
        <v>0.167024576473395</v>
      </c>
      <c r="J77" s="172" t="n">
        <v>0.313102119460501</v>
      </c>
      <c r="K77" s="125" t="n">
        <v>0</v>
      </c>
      <c r="L77" s="172" t="n">
        <v>0.0399095383796727</v>
      </c>
      <c r="M77" s="172" t="n">
        <v>0.0534978128835321</v>
      </c>
      <c r="N77" s="172" t="n">
        <v>0.00106945008876436</v>
      </c>
      <c r="O77" s="172" t="n">
        <v>0.23545448912572</v>
      </c>
      <c r="P77" s="172" t="n">
        <v>0.0413736036408771</v>
      </c>
      <c r="Q77" s="172" t="n">
        <v>0.0117924528301887</v>
      </c>
      <c r="R77" s="172" t="n">
        <v>0.0525670229542667</v>
      </c>
      <c r="S77" s="172" t="n">
        <v>0.134541214458696</v>
      </c>
      <c r="T77" s="172" t="n">
        <v>0.117647058823529</v>
      </c>
      <c r="U77" s="87" t="n">
        <v>51</v>
      </c>
    </row>
    <row r="78" customFormat="false" ht="12.75" hidden="false" customHeight="false" outlineLevel="0" collapsed="false">
      <c r="A78" s="167" t="n">
        <v>52</v>
      </c>
      <c r="B78" s="170" t="s">
        <v>390</v>
      </c>
      <c r="C78" s="171" t="s">
        <v>395</v>
      </c>
      <c r="D78" s="172" t="n">
        <v>0.139918253820192</v>
      </c>
      <c r="E78" s="172" t="n">
        <v>0.177472255919486</v>
      </c>
      <c r="F78" s="172" t="n">
        <v>0.0124276533039804</v>
      </c>
      <c r="G78" s="172" t="n">
        <v>1.06128199107772</v>
      </c>
      <c r="H78" s="172" t="n">
        <v>0.208695652173913</v>
      </c>
      <c r="I78" s="172" t="n">
        <v>0</v>
      </c>
      <c r="J78" s="172" t="n">
        <v>0.0401412973667309</v>
      </c>
      <c r="K78" s="125" t="n">
        <v>0</v>
      </c>
      <c r="L78" s="172" t="n">
        <v>0.0798190767593455</v>
      </c>
      <c r="M78" s="172" t="n">
        <v>0.0188815810177172</v>
      </c>
      <c r="N78" s="172" t="n">
        <v>0</v>
      </c>
      <c r="O78" s="172" t="n">
        <v>0.0433731953652643</v>
      </c>
      <c r="P78" s="172" t="n">
        <v>0</v>
      </c>
      <c r="Q78" s="172" t="n">
        <v>0.0707547169811321</v>
      </c>
      <c r="R78" s="172" t="n">
        <v>0.00876117049237778</v>
      </c>
      <c r="S78" s="172" t="n">
        <v>0.269082428917392</v>
      </c>
      <c r="T78" s="172" t="n">
        <v>0.901960784313726</v>
      </c>
      <c r="U78" s="87" t="n">
        <v>52</v>
      </c>
    </row>
    <row r="79" customFormat="false" ht="12.75" hidden="false" customHeight="false" outlineLevel="0" collapsed="false">
      <c r="A79" s="167" t="n">
        <v>53</v>
      </c>
      <c r="B79" s="170" t="s">
        <v>391</v>
      </c>
      <c r="C79" s="171" t="s">
        <v>395</v>
      </c>
      <c r="D79" s="172" t="n">
        <v>14.1721644647208</v>
      </c>
      <c r="E79" s="172" t="n">
        <v>12.4814665049198</v>
      </c>
      <c r="F79" s="172" t="n">
        <v>14.4782160991372</v>
      </c>
      <c r="G79" s="172" t="n">
        <v>21.2725992016905</v>
      </c>
      <c r="H79" s="172" t="n">
        <v>14.5304347826087</v>
      </c>
      <c r="I79" s="172" t="n">
        <v>15.1515151515152</v>
      </c>
      <c r="J79" s="172" t="n">
        <v>13.6319845857418</v>
      </c>
      <c r="K79" s="125" t="n">
        <v>0</v>
      </c>
      <c r="L79" s="172" t="n">
        <v>12.9572967939338</v>
      </c>
      <c r="M79" s="172" t="n">
        <v>14.1800673443056</v>
      </c>
      <c r="N79" s="172" t="n">
        <v>12.2569674673283</v>
      </c>
      <c r="O79" s="172" t="n">
        <v>14.5981783257947</v>
      </c>
      <c r="P79" s="172" t="n">
        <v>17.0872983036823</v>
      </c>
      <c r="Q79" s="172" t="n">
        <v>16.0731132075472</v>
      </c>
      <c r="R79" s="172" t="n">
        <v>16.0855090240056</v>
      </c>
      <c r="S79" s="172" t="n">
        <v>14.2972463898107</v>
      </c>
      <c r="T79" s="172" t="n">
        <v>15.8235294117647</v>
      </c>
      <c r="U79" s="87" t="n">
        <v>53</v>
      </c>
    </row>
    <row r="80" customFormat="false" ht="12.75" hidden="false" customHeight="false" outlineLevel="0" collapsed="false">
      <c r="A80" s="167" t="n">
        <v>54</v>
      </c>
      <c r="B80" s="170" t="s">
        <v>392</v>
      </c>
      <c r="C80" s="171" t="s">
        <v>395</v>
      </c>
      <c r="D80" s="172" t="n">
        <v>9.84487446929996</v>
      </c>
      <c r="E80" s="172" t="n">
        <v>6.2160219256863</v>
      </c>
      <c r="F80" s="172" t="n">
        <v>11.0694883357597</v>
      </c>
      <c r="G80" s="172" t="n">
        <v>10.307583939892</v>
      </c>
      <c r="H80" s="172" t="n">
        <v>9.27826086956522</v>
      </c>
      <c r="I80" s="172" t="n">
        <v>10.7134335480792</v>
      </c>
      <c r="J80" s="172" t="n">
        <v>11.9701348747592</v>
      </c>
      <c r="K80" s="125" t="n">
        <v>0</v>
      </c>
      <c r="L80" s="172" t="n">
        <v>12.1324996674205</v>
      </c>
      <c r="M80" s="172" t="n">
        <v>10.0009440790509</v>
      </c>
      <c r="N80" s="172" t="n">
        <v>9.62718969905675</v>
      </c>
      <c r="O80" s="172" t="n">
        <v>9.6226532003222</v>
      </c>
      <c r="P80" s="172" t="n">
        <v>8.75051717004551</v>
      </c>
      <c r="Q80" s="172" t="n">
        <v>10.5542452830189</v>
      </c>
      <c r="R80" s="172" t="n">
        <v>13.6236201156475</v>
      </c>
      <c r="S80" s="172" t="n">
        <v>12.1087093012826</v>
      </c>
      <c r="T80" s="172" t="n">
        <v>8.45098039215686</v>
      </c>
      <c r="U80" s="87" t="n">
        <v>54</v>
      </c>
    </row>
    <row r="81" customFormat="false" ht="12.75" hidden="false" customHeight="false" outlineLevel="0" collapsed="false">
      <c r="A81" s="61" t="s">
        <v>242</v>
      </c>
      <c r="C81" s="175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96"/>
    </row>
    <row r="82" customFormat="false" ht="12.75" hidden="false" customHeight="false" outlineLevel="0" collapsed="false">
      <c r="A82" s="79" t="s">
        <v>195</v>
      </c>
      <c r="D82" s="61" t="s">
        <v>397</v>
      </c>
    </row>
    <row r="83" customFormat="false" ht="15" hidden="false" customHeight="true" outlineLevel="0" collapsed="false">
      <c r="A83" s="61" t="s">
        <v>398</v>
      </c>
      <c r="D83" s="61" t="s">
        <v>399</v>
      </c>
    </row>
    <row r="84" customFormat="false" ht="13.5" hidden="false" customHeight="true" outlineLevel="0" collapsed="false"/>
    <row r="85" s="33" customFormat="true" ht="20.1" hidden="false" customHeight="true" outlineLevel="0" collapsed="false">
      <c r="A85" s="100" t="s">
        <v>64</v>
      </c>
      <c r="E85" s="99"/>
      <c r="G85" s="99"/>
      <c r="H85" s="101" t="n">
        <v>22</v>
      </c>
      <c r="I85" s="100" t="s">
        <v>64</v>
      </c>
      <c r="J85" s="99"/>
      <c r="K85" s="99"/>
      <c r="L85" s="99"/>
      <c r="M85" s="99"/>
      <c r="U85" s="101" t="n">
        <v>23</v>
      </c>
      <c r="V85" s="0"/>
      <c r="W85" s="0"/>
      <c r="X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102" customFormat="true" ht="12.75" hidden="false" customHeight="false" outlineLevel="0" collapsed="false">
      <c r="V104" s="0"/>
      <c r="W104" s="0"/>
      <c r="X104" s="0"/>
    </row>
    <row r="105" s="102" customFormat="true" ht="12.75" hidden="false" customHeight="false" outlineLevel="0" collapsed="false">
      <c r="V105" s="0"/>
      <c r="W105" s="0"/>
      <c r="X105" s="0"/>
    </row>
    <row r="106" s="102" customFormat="true" ht="12.75" hidden="false" customHeight="false" outlineLevel="0" collapsed="false">
      <c r="V106" s="0"/>
      <c r="W106" s="0"/>
      <c r="X106" s="0"/>
    </row>
    <row r="107" s="102" customFormat="true" ht="12.75" hidden="false" customHeight="false" outlineLevel="0" collapsed="false">
      <c r="V107" s="0"/>
      <c r="W107" s="0"/>
      <c r="X107" s="0"/>
    </row>
    <row r="108" s="102" customFormat="true" ht="12.75" hidden="false" customHeight="false" outlineLevel="0" collapsed="false">
      <c r="V108" s="0"/>
      <c r="W108" s="0"/>
      <c r="X108" s="0"/>
    </row>
    <row r="109" s="102" customFormat="true" ht="12.75" hidden="false" customHeight="false" outlineLevel="0" collapsed="false">
      <c r="V109" s="0"/>
      <c r="W109" s="0"/>
      <c r="X109" s="0"/>
    </row>
    <row r="110" s="102" customFormat="true" ht="12.75" hidden="false" customHeight="false" outlineLevel="0" collapsed="false">
      <c r="V110" s="0"/>
      <c r="W110" s="0"/>
      <c r="X110" s="0"/>
    </row>
    <row r="111" s="102" customFormat="true" ht="12.75" hidden="false" customHeight="false" outlineLevel="0" collapsed="false">
      <c r="V111" s="0"/>
      <c r="W111" s="0"/>
      <c r="X111" s="0"/>
    </row>
    <row r="112" s="102" customFormat="true" ht="12.75" hidden="false" customHeight="false" outlineLevel="0" collapsed="false">
      <c r="V112" s="0"/>
      <c r="W112" s="0"/>
      <c r="X112" s="0"/>
    </row>
    <row r="113" s="102" customFormat="true" ht="12.75" hidden="false" customHeight="false" outlineLevel="0" collapsed="false">
      <c r="V113" s="0"/>
      <c r="W113" s="0"/>
      <c r="X113" s="0"/>
    </row>
    <row r="114" s="102" customFormat="true" ht="12.75" hidden="false" customHeight="false" outlineLevel="0" collapsed="false">
      <c r="V114" s="0"/>
      <c r="W114" s="0"/>
      <c r="X114" s="0"/>
    </row>
    <row r="115" s="102" customFormat="true" ht="12.75" hidden="false" customHeight="false" outlineLevel="0" collapsed="false">
      <c r="V115" s="0"/>
      <c r="W115" s="0"/>
      <c r="X115" s="0"/>
    </row>
    <row r="116" s="102" customFormat="true" ht="12.75" hidden="false" customHeight="false" outlineLevel="0" collapsed="false">
      <c r="V116" s="0"/>
      <c r="W116" s="0"/>
      <c r="X116" s="0"/>
    </row>
    <row r="117" s="102" customFormat="true" ht="12.75" hidden="false" customHeight="false" outlineLevel="0" collapsed="false">
      <c r="V117" s="0"/>
      <c r="W117" s="0"/>
      <c r="X117" s="0"/>
    </row>
    <row r="118" s="102" customFormat="true" ht="12.75" hidden="false" customHeight="false" outlineLevel="0" collapsed="false">
      <c r="V118" s="0"/>
      <c r="W118" s="0"/>
      <c r="X118" s="0"/>
    </row>
    <row r="119" s="102" customFormat="true" ht="12.75" hidden="false" customHeight="false" outlineLevel="0" collapsed="false">
      <c r="V119" s="0"/>
      <c r="W119" s="0"/>
      <c r="X119" s="0"/>
    </row>
    <row r="120" s="102" customFormat="true" ht="12.75" hidden="false" customHeight="false" outlineLevel="0" collapsed="false">
      <c r="V120" s="0"/>
      <c r="W120" s="0"/>
      <c r="X120" s="0"/>
    </row>
    <row r="121" s="102" customFormat="true" ht="12.75" hidden="false" customHeight="false" outlineLevel="0" collapsed="false">
      <c r="V121" s="0"/>
      <c r="W121" s="0"/>
      <c r="X121" s="0"/>
    </row>
    <row r="122" s="102" customFormat="true" ht="12.75" hidden="false" customHeight="false" outlineLevel="0" collapsed="false">
      <c r="V122" s="0"/>
      <c r="W122" s="0"/>
      <c r="X122" s="0"/>
    </row>
    <row r="123" s="102" customFormat="true" ht="12.75" hidden="false" customHeight="false" outlineLevel="0" collapsed="false">
      <c r="V123" s="0"/>
      <c r="W123" s="0"/>
      <c r="X123" s="0"/>
    </row>
    <row r="124" s="102" customFormat="true" ht="12.75" hidden="false" customHeight="false" outlineLevel="0" collapsed="false">
      <c r="V124" s="0"/>
      <c r="W124" s="0"/>
      <c r="X124" s="0"/>
    </row>
    <row r="125" s="102" customFormat="true" ht="12.75" hidden="false" customHeight="false" outlineLevel="0" collapsed="false">
      <c r="V125" s="0"/>
      <c r="W125" s="0"/>
      <c r="X125" s="0"/>
    </row>
    <row r="126" s="102" customFormat="true" ht="12.75" hidden="false" customHeight="false" outlineLevel="0" collapsed="false">
      <c r="V126" s="0"/>
      <c r="W126" s="0"/>
      <c r="X126" s="0"/>
    </row>
    <row r="127" s="102" customFormat="true" ht="12.75" hidden="false" customHeight="false" outlineLevel="0" collapsed="false">
      <c r="V127" s="0"/>
      <c r="W127" s="0"/>
      <c r="X127" s="0"/>
    </row>
    <row r="128" s="102" customFormat="true" ht="12.75" hidden="false" customHeight="false" outlineLevel="0" collapsed="false">
      <c r="V128" s="0"/>
      <c r="W128" s="0"/>
      <c r="X128" s="0"/>
    </row>
    <row r="129" s="102" customFormat="true" ht="12.75" hidden="false" customHeight="false" outlineLevel="0" collapsed="false">
      <c r="V129" s="0"/>
      <c r="W129" s="0"/>
      <c r="X129" s="0"/>
    </row>
    <row r="130" s="102" customFormat="true" ht="12.75" hidden="false" customHeight="false" outlineLevel="0" collapsed="false">
      <c r="V130" s="0"/>
      <c r="W130" s="0"/>
      <c r="X130" s="0"/>
    </row>
    <row r="131" s="102" customFormat="true" ht="12.75" hidden="false" customHeight="false" outlineLevel="0" collapsed="false">
      <c r="V131" s="0"/>
      <c r="W131" s="0"/>
      <c r="X131" s="0"/>
    </row>
  </sheetData>
  <mergeCells count="48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8" min="4" style="61" width="14.28"/>
    <col collapsed="false" customWidth="true" hidden="false" outlineLevel="0" max="20" min="9" style="61" width="10.99"/>
    <col collapsed="false" customWidth="true" hidden="false" outlineLevel="0" max="21" min="21" style="61" width="4.7"/>
    <col collapsed="false" customWidth="true" hidden="false" outlineLevel="0" max="23" min="22" style="0" width="10.41"/>
    <col collapsed="false" customWidth="true" hidden="false" outlineLevel="0" max="24" min="24" style="0" width="15.41"/>
    <col collapsed="false" customWidth="true" hidden="false" outlineLevel="0" max="27" min="25" style="0" width="11.05"/>
    <col collapsed="false" customWidth="false" hidden="false" outlineLevel="0" max="257" min="28" style="61" width="11.42"/>
  </cols>
  <sheetData>
    <row r="1" customFormat="false" ht="18" hidden="false" customHeight="false" outlineLevel="0" collapsed="false">
      <c r="A1" s="62" t="s">
        <v>352</v>
      </c>
      <c r="I1" s="62" t="s">
        <v>352</v>
      </c>
    </row>
    <row r="2" customFormat="false" ht="15" hidden="false" customHeight="false" outlineLevel="0" collapsed="false">
      <c r="A2" s="67" t="s">
        <v>354</v>
      </c>
      <c r="I2" s="67" t="s">
        <v>354</v>
      </c>
    </row>
    <row r="3" customFormat="false" ht="15" hidden="false" customHeight="false" outlineLevel="0" collapsed="false">
      <c r="A3" s="159" t="s">
        <v>400</v>
      </c>
      <c r="I3" s="159" t="s">
        <v>400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N4" s="69"/>
      <c r="O4" s="69"/>
      <c r="P4" s="69"/>
      <c r="Q4" s="69"/>
      <c r="R4" s="69"/>
      <c r="S4" s="69"/>
      <c r="T4" s="69"/>
      <c r="U4" s="69"/>
    </row>
    <row r="5" customFormat="false" ht="12.75" hidden="false" customHeight="true" outlineLevel="0" collapsed="false">
      <c r="A5" s="70" t="s">
        <v>97</v>
      </c>
      <c r="B5" s="75" t="s">
        <v>356</v>
      </c>
      <c r="C5" s="75"/>
      <c r="D5" s="160" t="s">
        <v>155</v>
      </c>
      <c r="E5" s="110" t="s">
        <v>156</v>
      </c>
      <c r="F5" s="110" t="s">
        <v>157</v>
      </c>
      <c r="G5" s="75" t="s">
        <v>154</v>
      </c>
      <c r="H5" s="111" t="s">
        <v>158</v>
      </c>
      <c r="I5" s="160" t="s">
        <v>159</v>
      </c>
      <c r="J5" s="161" t="s">
        <v>160</v>
      </c>
      <c r="K5" s="161" t="s">
        <v>161</v>
      </c>
      <c r="L5" s="110" t="s">
        <v>162</v>
      </c>
      <c r="M5" s="110" t="s">
        <v>163</v>
      </c>
      <c r="N5" s="110" t="s">
        <v>164</v>
      </c>
      <c r="O5" s="110" t="s">
        <v>165</v>
      </c>
      <c r="P5" s="110" t="s">
        <v>166</v>
      </c>
      <c r="Q5" s="110" t="s">
        <v>167</v>
      </c>
      <c r="R5" s="110" t="s">
        <v>168</v>
      </c>
      <c r="S5" s="110" t="s">
        <v>169</v>
      </c>
      <c r="T5" s="161" t="s">
        <v>170</v>
      </c>
      <c r="U5" s="76" t="s">
        <v>357</v>
      </c>
    </row>
    <row r="6" customFormat="false" ht="12.75" hidden="false" customHeight="true" outlineLevel="0" collapsed="false">
      <c r="A6" s="70"/>
      <c r="B6" s="75"/>
      <c r="C6" s="75"/>
      <c r="D6" s="160"/>
      <c r="E6" s="110"/>
      <c r="F6" s="110" t="s">
        <v>172</v>
      </c>
      <c r="G6" s="75"/>
      <c r="H6" s="111"/>
      <c r="I6" s="160"/>
      <c r="J6" s="161"/>
      <c r="K6" s="161"/>
      <c r="L6" s="110"/>
      <c r="M6" s="110"/>
      <c r="N6" s="110" t="s">
        <v>173</v>
      </c>
      <c r="O6" s="110"/>
      <c r="P6" s="110"/>
      <c r="Q6" s="110"/>
      <c r="R6" s="110"/>
      <c r="S6" s="110"/>
      <c r="T6" s="161"/>
      <c r="U6" s="76"/>
    </row>
    <row r="7" customFormat="false" ht="12.75" hidden="false" customHeight="true" outlineLevel="0" collapsed="false">
      <c r="A7" s="70"/>
      <c r="B7" s="75"/>
      <c r="C7" s="75"/>
      <c r="D7" s="160"/>
      <c r="E7" s="110" t="s">
        <v>176</v>
      </c>
      <c r="F7" s="110"/>
      <c r="G7" s="75"/>
      <c r="H7" s="111" t="s">
        <v>177</v>
      </c>
      <c r="I7" s="160"/>
      <c r="J7" s="161"/>
      <c r="K7" s="161"/>
      <c r="L7" s="110"/>
      <c r="M7" s="110" t="s">
        <v>178</v>
      </c>
      <c r="N7" s="110"/>
      <c r="O7" s="110" t="s">
        <v>178</v>
      </c>
      <c r="P7" s="110" t="s">
        <v>178</v>
      </c>
      <c r="Q7" s="110"/>
      <c r="R7" s="110"/>
      <c r="S7" s="110"/>
      <c r="T7" s="161"/>
      <c r="U7" s="76"/>
    </row>
    <row r="8" customFormat="false" ht="12.75" hidden="false" customHeight="true" outlineLevel="0" collapsed="false">
      <c r="A8" s="70"/>
      <c r="B8" s="75"/>
      <c r="C8" s="75"/>
      <c r="D8" s="160"/>
      <c r="E8" s="110" t="s">
        <v>181</v>
      </c>
      <c r="F8" s="110"/>
      <c r="G8" s="75"/>
      <c r="H8" s="111"/>
      <c r="I8" s="160"/>
      <c r="J8" s="161"/>
      <c r="K8" s="161"/>
      <c r="L8" s="110"/>
      <c r="M8" s="110" t="s">
        <v>182</v>
      </c>
      <c r="N8" s="110"/>
      <c r="O8" s="110" t="s">
        <v>182</v>
      </c>
      <c r="P8" s="110" t="s">
        <v>182</v>
      </c>
      <c r="Q8" s="110"/>
      <c r="R8" s="110"/>
      <c r="S8" s="110"/>
      <c r="T8" s="161"/>
      <c r="U8" s="76"/>
    </row>
    <row r="9" customFormat="false" ht="12.75" hidden="false" customHeight="false" outlineLevel="0" collapsed="false">
      <c r="A9" s="70"/>
      <c r="B9" s="75"/>
      <c r="C9" s="75"/>
      <c r="D9" s="160"/>
      <c r="E9" s="110"/>
      <c r="F9" s="110"/>
      <c r="G9" s="75"/>
      <c r="H9" s="111"/>
      <c r="I9" s="160"/>
      <c r="J9" s="161"/>
      <c r="K9" s="161"/>
      <c r="L9" s="110"/>
      <c r="M9" s="110"/>
      <c r="N9" s="110"/>
      <c r="O9" s="110"/>
      <c r="P9" s="110"/>
      <c r="Q9" s="110"/>
      <c r="R9" s="110"/>
      <c r="S9" s="110"/>
      <c r="T9" s="161"/>
      <c r="U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33"/>
      <c r="I10" s="99"/>
      <c r="J10" s="99"/>
      <c r="K10" s="99"/>
      <c r="L10" s="33"/>
      <c r="M10" s="33"/>
      <c r="N10" s="33"/>
      <c r="O10" s="33"/>
      <c r="P10" s="33"/>
      <c r="Q10" s="99"/>
      <c r="R10" s="33"/>
      <c r="S10" s="33"/>
      <c r="T10" s="99"/>
      <c r="U10" s="33"/>
    </row>
    <row r="11" customFormat="false" ht="12.75" hidden="false" customHeight="true" outlineLevel="0" collapsed="false">
      <c r="B11" s="33"/>
      <c r="C11" s="150"/>
      <c r="D11" s="79" t="s">
        <v>358</v>
      </c>
      <c r="H11" s="78"/>
      <c r="I11" s="79" t="s">
        <v>358</v>
      </c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194192</v>
      </c>
      <c r="E12" s="81" t="n">
        <v>25686</v>
      </c>
      <c r="F12" s="81" t="n">
        <v>29439</v>
      </c>
      <c r="G12" s="81" t="n">
        <v>9246</v>
      </c>
      <c r="H12" s="81" t="n">
        <v>6465</v>
      </c>
      <c r="I12" s="81" t="n">
        <v>2366</v>
      </c>
      <c r="J12" s="81" t="n">
        <v>7764</v>
      </c>
      <c r="K12" s="120" t="n">
        <v>0</v>
      </c>
      <c r="L12" s="81" t="n">
        <v>4406</v>
      </c>
      <c r="M12" s="81" t="n">
        <v>17742</v>
      </c>
      <c r="N12" s="81" t="n">
        <v>52360</v>
      </c>
      <c r="O12" s="81" t="n">
        <v>8800</v>
      </c>
      <c r="P12" s="81" t="n">
        <v>2763</v>
      </c>
      <c r="Q12" s="81" t="n">
        <v>8817</v>
      </c>
      <c r="R12" s="81" t="n">
        <v>6053</v>
      </c>
      <c r="S12" s="81" t="n">
        <v>6615</v>
      </c>
      <c r="T12" s="81" t="n">
        <v>5670</v>
      </c>
      <c r="U12" s="82" t="n">
        <v>1</v>
      </c>
      <c r="V12" s="0"/>
      <c r="W12" s="0"/>
      <c r="X12" s="0"/>
      <c r="Y12" s="0"/>
      <c r="Z12" s="0"/>
      <c r="AA12" s="0"/>
    </row>
    <row r="13" customFormat="false" ht="18" hidden="false" customHeight="true" outlineLevel="0" collapsed="false">
      <c r="A13" s="92"/>
      <c r="B13" s="165" t="s">
        <v>360</v>
      </c>
      <c r="C13" s="166"/>
      <c r="D13" s="81"/>
      <c r="E13" s="83"/>
      <c r="F13" s="86"/>
      <c r="G13" s="86"/>
      <c r="H13" s="86"/>
      <c r="I13" s="83"/>
      <c r="J13" s="83"/>
      <c r="K13" s="125"/>
      <c r="L13" s="83"/>
      <c r="M13" s="83"/>
      <c r="N13" s="83"/>
      <c r="O13" s="83"/>
      <c r="P13" s="83"/>
      <c r="Q13" s="83"/>
      <c r="R13" s="83"/>
      <c r="S13" s="83"/>
      <c r="T13" s="83"/>
      <c r="U13" s="87"/>
    </row>
    <row r="14" customFormat="false" ht="12.75" hidden="false" customHeight="false" outlineLevel="0" collapsed="false">
      <c r="A14" s="167" t="n">
        <v>2</v>
      </c>
      <c r="B14" s="168" t="s">
        <v>361</v>
      </c>
      <c r="C14" s="168"/>
      <c r="D14" s="86" t="n">
        <v>192516</v>
      </c>
      <c r="E14" s="86" t="n">
        <v>25616</v>
      </c>
      <c r="F14" s="86" t="n">
        <v>29371</v>
      </c>
      <c r="G14" s="86" t="n">
        <v>9237</v>
      </c>
      <c r="H14" s="86" t="n">
        <v>6431</v>
      </c>
      <c r="I14" s="86" t="n">
        <v>2346</v>
      </c>
      <c r="J14" s="86" t="n">
        <v>7736</v>
      </c>
      <c r="K14" s="125" t="n">
        <v>0</v>
      </c>
      <c r="L14" s="86" t="n">
        <v>4383</v>
      </c>
      <c r="M14" s="86" t="n">
        <v>17576</v>
      </c>
      <c r="N14" s="86" t="n">
        <v>51282</v>
      </c>
      <c r="O14" s="86" t="n">
        <v>8778</v>
      </c>
      <c r="P14" s="86" t="n">
        <v>2748</v>
      </c>
      <c r="Q14" s="86" t="n">
        <v>8758</v>
      </c>
      <c r="R14" s="86" t="n">
        <v>6032</v>
      </c>
      <c r="S14" s="86" t="n">
        <v>6592</v>
      </c>
      <c r="T14" s="86" t="n">
        <v>5630</v>
      </c>
      <c r="U14" s="87" t="n">
        <v>2</v>
      </c>
    </row>
    <row r="15" customFormat="false" ht="12.75" hidden="false" customHeight="false" outlineLevel="0" collapsed="false">
      <c r="A15" s="167" t="n">
        <v>3</v>
      </c>
      <c r="B15" s="168" t="s">
        <v>362</v>
      </c>
      <c r="C15" s="168"/>
      <c r="D15" s="86" t="n">
        <v>537</v>
      </c>
      <c r="E15" s="86" t="n">
        <v>35</v>
      </c>
      <c r="F15" s="86" t="n">
        <v>66</v>
      </c>
      <c r="G15" s="86" t="n">
        <v>4</v>
      </c>
      <c r="H15" s="86" t="n">
        <v>30</v>
      </c>
      <c r="I15" s="86" t="n">
        <v>20</v>
      </c>
      <c r="J15" s="86" t="n">
        <v>27</v>
      </c>
      <c r="K15" s="125" t="n">
        <v>0</v>
      </c>
      <c r="L15" s="86" t="n">
        <v>22</v>
      </c>
      <c r="M15" s="86" t="n">
        <v>41</v>
      </c>
      <c r="N15" s="86" t="n">
        <v>136</v>
      </c>
      <c r="O15" s="86" t="n">
        <v>22</v>
      </c>
      <c r="P15" s="86" t="n">
        <v>15</v>
      </c>
      <c r="Q15" s="86" t="n">
        <v>59</v>
      </c>
      <c r="R15" s="86" t="n">
        <v>20</v>
      </c>
      <c r="S15" s="86" t="n">
        <v>14</v>
      </c>
      <c r="T15" s="86" t="n">
        <v>26</v>
      </c>
      <c r="U15" s="87" t="n">
        <v>3</v>
      </c>
    </row>
    <row r="16" customFormat="false" ht="12.75" hidden="false" customHeight="false" outlineLevel="0" collapsed="false">
      <c r="A16" s="167" t="n">
        <v>4</v>
      </c>
      <c r="B16" s="168" t="s">
        <v>363</v>
      </c>
      <c r="C16" s="168"/>
      <c r="D16" s="86" t="n">
        <v>1139</v>
      </c>
      <c r="E16" s="86" t="n">
        <v>35</v>
      </c>
      <c r="F16" s="86" t="n">
        <v>2</v>
      </c>
      <c r="G16" s="86" t="n">
        <v>5</v>
      </c>
      <c r="H16" s="86" t="n">
        <v>4</v>
      </c>
      <c r="I16" s="86" t="n">
        <v>0</v>
      </c>
      <c r="J16" s="86" t="n">
        <v>1</v>
      </c>
      <c r="K16" s="125" t="n">
        <v>0</v>
      </c>
      <c r="L16" s="86" t="n">
        <v>1</v>
      </c>
      <c r="M16" s="86" t="n">
        <v>125</v>
      </c>
      <c r="N16" s="86" t="n">
        <v>942</v>
      </c>
      <c r="O16" s="86" t="n">
        <v>0</v>
      </c>
      <c r="P16" s="86" t="n">
        <v>0</v>
      </c>
      <c r="Q16" s="86" t="n">
        <v>0</v>
      </c>
      <c r="R16" s="86" t="n">
        <v>1</v>
      </c>
      <c r="S16" s="86" t="n">
        <v>9</v>
      </c>
      <c r="T16" s="86" t="n">
        <v>14</v>
      </c>
      <c r="U16" s="87" t="n">
        <v>4</v>
      </c>
    </row>
    <row r="17" customFormat="false" ht="18" hidden="false" customHeight="true" outlineLevel="0" collapsed="false">
      <c r="A17" s="167"/>
      <c r="B17" s="165" t="s">
        <v>364</v>
      </c>
      <c r="C17" s="166"/>
      <c r="D17" s="86"/>
      <c r="E17" s="83"/>
      <c r="F17" s="86"/>
      <c r="G17" s="86"/>
      <c r="H17" s="86"/>
      <c r="I17" s="83"/>
      <c r="J17" s="83"/>
      <c r="K17" s="125"/>
      <c r="L17" s="83"/>
      <c r="M17" s="83"/>
      <c r="N17" s="83"/>
      <c r="O17" s="83"/>
      <c r="P17" s="83"/>
      <c r="Q17" s="83"/>
      <c r="R17" s="83"/>
      <c r="S17" s="83"/>
      <c r="T17" s="83"/>
      <c r="U17" s="87"/>
    </row>
    <row r="18" customFormat="false" ht="12.75" hidden="false" customHeight="false" outlineLevel="0" collapsed="false">
      <c r="A18" s="167"/>
      <c r="B18" s="150" t="s">
        <v>365</v>
      </c>
      <c r="C18" s="169"/>
      <c r="D18" s="86"/>
      <c r="E18" s="86"/>
      <c r="F18" s="86"/>
      <c r="G18" s="86"/>
      <c r="H18" s="86"/>
      <c r="I18" s="86"/>
      <c r="J18" s="86"/>
      <c r="K18" s="125"/>
      <c r="L18" s="86"/>
      <c r="M18" s="86"/>
      <c r="N18" s="86"/>
      <c r="O18" s="86"/>
      <c r="P18" s="86"/>
      <c r="Q18" s="86"/>
      <c r="R18" s="86"/>
      <c r="S18" s="86"/>
      <c r="T18" s="86"/>
      <c r="U18" s="87"/>
    </row>
    <row r="19" customFormat="false" ht="12.75" hidden="false" customHeight="false" outlineLevel="0" collapsed="false">
      <c r="A19" s="167" t="n">
        <v>5</v>
      </c>
      <c r="B19" s="168" t="s">
        <v>366</v>
      </c>
      <c r="C19" s="168"/>
      <c r="D19" s="86" t="n">
        <v>193754</v>
      </c>
      <c r="E19" s="86" t="n">
        <v>25665</v>
      </c>
      <c r="F19" s="86" t="n">
        <v>29430</v>
      </c>
      <c r="G19" s="86" t="n">
        <v>9226</v>
      </c>
      <c r="H19" s="86" t="n">
        <v>6462</v>
      </c>
      <c r="I19" s="86" t="n">
        <v>2366</v>
      </c>
      <c r="J19" s="86" t="n">
        <v>7764</v>
      </c>
      <c r="K19" s="125" t="n">
        <v>0</v>
      </c>
      <c r="L19" s="86" t="n">
        <v>4406</v>
      </c>
      <c r="M19" s="86" t="n">
        <v>17733</v>
      </c>
      <c r="N19" s="86" t="n">
        <v>52007</v>
      </c>
      <c r="O19" s="86" t="n">
        <v>8795</v>
      </c>
      <c r="P19" s="86" t="n">
        <v>2762</v>
      </c>
      <c r="Q19" s="86" t="n">
        <v>8814</v>
      </c>
      <c r="R19" s="86" t="n">
        <v>6052</v>
      </c>
      <c r="S19" s="86" t="n">
        <v>6610</v>
      </c>
      <c r="T19" s="86" t="n">
        <v>5662</v>
      </c>
      <c r="U19" s="87" t="n">
        <v>5</v>
      </c>
    </row>
    <row r="20" customFormat="false" ht="12.75" hidden="false" customHeight="false" outlineLevel="0" collapsed="false">
      <c r="A20" s="167" t="n">
        <v>6</v>
      </c>
      <c r="B20" s="168" t="s">
        <v>367</v>
      </c>
      <c r="C20" s="168"/>
      <c r="D20" s="86" t="n">
        <v>431</v>
      </c>
      <c r="E20" s="86" t="n">
        <v>21</v>
      </c>
      <c r="F20" s="86" t="n">
        <v>7</v>
      </c>
      <c r="G20" s="86" t="n">
        <v>20</v>
      </c>
      <c r="H20" s="86" t="n">
        <v>3</v>
      </c>
      <c r="I20" s="86" t="n">
        <v>0</v>
      </c>
      <c r="J20" s="86" t="n">
        <v>0</v>
      </c>
      <c r="K20" s="125" t="n">
        <v>0</v>
      </c>
      <c r="L20" s="86" t="n">
        <v>0</v>
      </c>
      <c r="M20" s="86" t="n">
        <v>9</v>
      </c>
      <c r="N20" s="86" t="n">
        <v>348</v>
      </c>
      <c r="O20" s="86" t="n">
        <v>5</v>
      </c>
      <c r="P20" s="86" t="n">
        <v>1</v>
      </c>
      <c r="Q20" s="86" t="n">
        <v>3</v>
      </c>
      <c r="R20" s="86" t="n">
        <v>1</v>
      </c>
      <c r="S20" s="86" t="n">
        <v>5</v>
      </c>
      <c r="T20" s="86" t="n">
        <v>8</v>
      </c>
      <c r="U20" s="87" t="n">
        <v>6</v>
      </c>
    </row>
    <row r="21" customFormat="false" ht="12.75" hidden="false" customHeight="false" outlineLevel="0" collapsed="false">
      <c r="A21" s="167" t="n">
        <v>7</v>
      </c>
      <c r="B21" s="168" t="s">
        <v>368</v>
      </c>
      <c r="C21" s="168"/>
      <c r="D21" s="86" t="n">
        <v>4</v>
      </c>
      <c r="E21" s="86" t="n">
        <v>0</v>
      </c>
      <c r="F21" s="86" t="n">
        <v>2</v>
      </c>
      <c r="G21" s="86" t="n">
        <v>0</v>
      </c>
      <c r="H21" s="86" t="n">
        <v>0</v>
      </c>
      <c r="I21" s="86" t="n">
        <v>0</v>
      </c>
      <c r="J21" s="86" t="n">
        <v>0</v>
      </c>
      <c r="K21" s="125" t="n">
        <v>0</v>
      </c>
      <c r="L21" s="86" t="n">
        <v>0</v>
      </c>
      <c r="M21" s="86" t="n">
        <v>0</v>
      </c>
      <c r="N21" s="86" t="n">
        <v>2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7" t="n">
        <v>7</v>
      </c>
    </row>
    <row r="22" customFormat="false" ht="12.75" hidden="false" customHeight="false" outlineLevel="0" collapsed="false">
      <c r="A22" s="167" t="n">
        <v>8</v>
      </c>
      <c r="B22" s="168" t="s">
        <v>369</v>
      </c>
      <c r="C22" s="168"/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125" t="n">
        <v>0</v>
      </c>
      <c r="L22" s="86" t="n">
        <v>0</v>
      </c>
      <c r="M22" s="86" t="n">
        <v>0</v>
      </c>
      <c r="N22" s="86" t="n">
        <v>3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7" t="n">
        <v>8</v>
      </c>
    </row>
    <row r="23" customFormat="false" ht="18" hidden="false" customHeight="true" outlineLevel="0" collapsed="false">
      <c r="A23" s="167"/>
      <c r="B23" s="165" t="s">
        <v>370</v>
      </c>
      <c r="C23" s="166"/>
      <c r="D23" s="86"/>
      <c r="E23" s="83"/>
      <c r="F23" s="86"/>
      <c r="G23" s="86"/>
      <c r="H23" s="86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7"/>
    </row>
    <row r="24" customFormat="false" ht="15.95" hidden="false" customHeight="true" outlineLevel="0" collapsed="false">
      <c r="A24" s="167" t="n">
        <v>9</v>
      </c>
      <c r="B24" s="168" t="s">
        <v>371</v>
      </c>
      <c r="C24" s="168"/>
      <c r="D24" s="86" t="n">
        <v>137984</v>
      </c>
      <c r="E24" s="86" t="n">
        <v>18278</v>
      </c>
      <c r="F24" s="86" t="n">
        <v>21765</v>
      </c>
      <c r="G24" s="86" t="n">
        <v>5091</v>
      </c>
      <c r="H24" s="86" t="n">
        <v>4436</v>
      </c>
      <c r="I24" s="86" t="n">
        <v>1860</v>
      </c>
      <c r="J24" s="86" t="n">
        <v>4359</v>
      </c>
      <c r="K24" s="125" t="n">
        <v>0</v>
      </c>
      <c r="L24" s="86" t="n">
        <v>2916</v>
      </c>
      <c r="M24" s="86" t="n">
        <v>13236</v>
      </c>
      <c r="N24" s="86" t="n">
        <v>37756</v>
      </c>
      <c r="O24" s="86" t="n">
        <v>6271</v>
      </c>
      <c r="P24" s="86" t="n">
        <v>1893</v>
      </c>
      <c r="Q24" s="86" t="n">
        <v>6825</v>
      </c>
      <c r="R24" s="86" t="n">
        <v>4545</v>
      </c>
      <c r="S24" s="86" t="n">
        <v>5111</v>
      </c>
      <c r="T24" s="86" t="n">
        <v>3642</v>
      </c>
      <c r="U24" s="87" t="n">
        <v>9</v>
      </c>
    </row>
    <row r="25" customFormat="false" ht="12.75" hidden="false" customHeight="false" outlineLevel="0" collapsed="false">
      <c r="A25" s="167" t="n">
        <v>10</v>
      </c>
      <c r="B25" s="168" t="s">
        <v>372</v>
      </c>
      <c r="C25" s="168"/>
      <c r="D25" s="86" t="n">
        <v>137984</v>
      </c>
      <c r="E25" s="86" t="n">
        <v>18278</v>
      </c>
      <c r="F25" s="86" t="n">
        <v>21765</v>
      </c>
      <c r="G25" s="86" t="n">
        <v>5091</v>
      </c>
      <c r="H25" s="86" t="n">
        <v>4436</v>
      </c>
      <c r="I25" s="86" t="n">
        <v>1860</v>
      </c>
      <c r="J25" s="86" t="n">
        <v>4359</v>
      </c>
      <c r="K25" s="125" t="n">
        <v>0</v>
      </c>
      <c r="L25" s="86" t="n">
        <v>2916</v>
      </c>
      <c r="M25" s="86" t="n">
        <v>13236</v>
      </c>
      <c r="N25" s="86" t="n">
        <v>37756</v>
      </c>
      <c r="O25" s="86" t="n">
        <v>6271</v>
      </c>
      <c r="P25" s="86" t="n">
        <v>1893</v>
      </c>
      <c r="Q25" s="86" t="n">
        <v>6825</v>
      </c>
      <c r="R25" s="86" t="n">
        <v>4545</v>
      </c>
      <c r="S25" s="86" t="n">
        <v>5111</v>
      </c>
      <c r="T25" s="86" t="n">
        <v>3642</v>
      </c>
      <c r="U25" s="87" t="n">
        <v>10</v>
      </c>
    </row>
    <row r="26" customFormat="false" ht="12.75" hidden="false" customHeight="false" outlineLevel="0" collapsed="false">
      <c r="A26" s="167" t="n">
        <v>11</v>
      </c>
      <c r="B26" s="168" t="s">
        <v>373</v>
      </c>
      <c r="C26" s="168"/>
      <c r="D26" s="86" t="n">
        <v>131695</v>
      </c>
      <c r="E26" s="86" t="n">
        <v>17924</v>
      </c>
      <c r="F26" s="86" t="n">
        <v>20938</v>
      </c>
      <c r="G26" s="86" t="n">
        <v>4788</v>
      </c>
      <c r="H26" s="86" t="n">
        <v>4187</v>
      </c>
      <c r="I26" s="86" t="n">
        <v>1683</v>
      </c>
      <c r="J26" s="86" t="n">
        <v>4237</v>
      </c>
      <c r="K26" s="125" t="n">
        <v>0</v>
      </c>
      <c r="L26" s="86" t="n">
        <v>2703</v>
      </c>
      <c r="M26" s="86" t="n">
        <v>12587</v>
      </c>
      <c r="N26" s="86" t="n">
        <v>36116</v>
      </c>
      <c r="O26" s="86" t="n">
        <v>5836</v>
      </c>
      <c r="P26" s="86" t="n">
        <v>1723</v>
      </c>
      <c r="Q26" s="86" t="n">
        <v>6325</v>
      </c>
      <c r="R26" s="86" t="n">
        <v>4335</v>
      </c>
      <c r="S26" s="86" t="n">
        <v>4971</v>
      </c>
      <c r="T26" s="86" t="n">
        <v>3342</v>
      </c>
      <c r="U26" s="87" t="n">
        <v>11</v>
      </c>
    </row>
    <row r="27" customFormat="false" ht="12.75" hidden="false" customHeight="false" outlineLevel="0" collapsed="false">
      <c r="A27" s="167" t="n">
        <v>12</v>
      </c>
      <c r="B27" s="168" t="s">
        <v>374</v>
      </c>
      <c r="C27" s="168"/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125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7" t="n">
        <v>12</v>
      </c>
    </row>
    <row r="28" customFormat="false" ht="12.75" hidden="false" customHeight="false" outlineLevel="0" collapsed="false">
      <c r="A28" s="167" t="n">
        <v>13</v>
      </c>
      <c r="B28" s="168" t="s">
        <v>375</v>
      </c>
      <c r="C28" s="168"/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125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7" t="n">
        <v>13</v>
      </c>
    </row>
    <row r="29" customFormat="false" ht="12.75" hidden="false" customHeight="false" outlineLevel="0" collapsed="false">
      <c r="A29" s="167" t="n">
        <v>14</v>
      </c>
      <c r="B29" s="168" t="s">
        <v>376</v>
      </c>
      <c r="C29" s="168"/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125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7" t="n">
        <v>14</v>
      </c>
    </row>
    <row r="30" customFormat="false" ht="15.95" hidden="false" customHeight="true" outlineLevel="0" collapsed="false">
      <c r="A30" s="167" t="n">
        <v>15</v>
      </c>
      <c r="B30" s="168" t="s">
        <v>377</v>
      </c>
      <c r="C30" s="168"/>
      <c r="D30" s="86" t="n">
        <v>56208</v>
      </c>
      <c r="E30" s="86" t="n">
        <v>7408</v>
      </c>
      <c r="F30" s="86" t="n">
        <v>7674</v>
      </c>
      <c r="G30" s="86" t="n">
        <v>4155</v>
      </c>
      <c r="H30" s="86" t="n">
        <v>2029</v>
      </c>
      <c r="I30" s="86" t="n">
        <v>506</v>
      </c>
      <c r="J30" s="86" t="n">
        <v>3405</v>
      </c>
      <c r="K30" s="125" t="n">
        <v>0</v>
      </c>
      <c r="L30" s="86" t="n">
        <v>1490</v>
      </c>
      <c r="M30" s="86" t="n">
        <v>4506</v>
      </c>
      <c r="N30" s="86" t="n">
        <v>14604</v>
      </c>
      <c r="O30" s="86" t="n">
        <v>2529</v>
      </c>
      <c r="P30" s="86" t="n">
        <v>870</v>
      </c>
      <c r="Q30" s="86" t="n">
        <v>1992</v>
      </c>
      <c r="R30" s="86" t="n">
        <v>1508</v>
      </c>
      <c r="S30" s="86" t="n">
        <v>1504</v>
      </c>
      <c r="T30" s="86" t="n">
        <v>2028</v>
      </c>
      <c r="U30" s="87" t="n">
        <v>15</v>
      </c>
    </row>
    <row r="31" customFormat="false" ht="12.75" hidden="false" customHeight="false" outlineLevel="0" collapsed="false">
      <c r="A31" s="167" t="n">
        <v>16</v>
      </c>
      <c r="B31" s="168" t="s">
        <v>378</v>
      </c>
      <c r="C31" s="168"/>
      <c r="D31" s="86" t="n">
        <v>19634</v>
      </c>
      <c r="E31" s="86" t="n">
        <v>2709</v>
      </c>
      <c r="F31" s="86" t="n">
        <v>2980</v>
      </c>
      <c r="G31" s="86" t="n">
        <v>599</v>
      </c>
      <c r="H31" s="86" t="n">
        <v>596</v>
      </c>
      <c r="I31" s="86" t="n">
        <v>263</v>
      </c>
      <c r="J31" s="86" t="n">
        <v>718</v>
      </c>
      <c r="K31" s="125" t="n">
        <v>0</v>
      </c>
      <c r="L31" s="86" t="n">
        <v>462</v>
      </c>
      <c r="M31" s="86" t="n">
        <v>2034</v>
      </c>
      <c r="N31" s="86" t="n">
        <v>5573</v>
      </c>
      <c r="O31" s="86" t="n">
        <v>868</v>
      </c>
      <c r="P31" s="86" t="n">
        <v>295</v>
      </c>
      <c r="Q31" s="86" t="n">
        <v>725</v>
      </c>
      <c r="R31" s="86" t="n">
        <v>618</v>
      </c>
      <c r="S31" s="86" t="n">
        <v>703</v>
      </c>
      <c r="T31" s="86" t="n">
        <v>491</v>
      </c>
      <c r="U31" s="87" t="n">
        <v>16</v>
      </c>
    </row>
    <row r="32" customFormat="false" ht="12.75" hidden="false" customHeight="false" outlineLevel="0" collapsed="false">
      <c r="A32" s="167" t="n">
        <v>17</v>
      </c>
      <c r="B32" s="168" t="s">
        <v>379</v>
      </c>
      <c r="C32" s="168"/>
      <c r="D32" s="86" t="n">
        <v>24523</v>
      </c>
      <c r="E32" s="86" t="n">
        <v>2947</v>
      </c>
      <c r="F32" s="86" t="n">
        <v>3037</v>
      </c>
      <c r="G32" s="86" t="n">
        <v>3010</v>
      </c>
      <c r="H32" s="86" t="n">
        <v>963</v>
      </c>
      <c r="I32" s="86" t="n">
        <v>154</v>
      </c>
      <c r="J32" s="86" t="n">
        <v>2140</v>
      </c>
      <c r="K32" s="125" t="n">
        <v>0</v>
      </c>
      <c r="L32" s="86" t="n">
        <v>437</v>
      </c>
      <c r="M32" s="86" t="n">
        <v>1491</v>
      </c>
      <c r="N32" s="86" t="n">
        <v>5901</v>
      </c>
      <c r="O32" s="86" t="n">
        <v>1108</v>
      </c>
      <c r="P32" s="86" t="n">
        <v>333</v>
      </c>
      <c r="Q32" s="86" t="n">
        <v>897</v>
      </c>
      <c r="R32" s="86" t="n">
        <v>556</v>
      </c>
      <c r="S32" s="86" t="n">
        <v>453</v>
      </c>
      <c r="T32" s="86" t="n">
        <v>1096</v>
      </c>
      <c r="U32" s="87" t="n">
        <v>17</v>
      </c>
    </row>
    <row r="33" customFormat="false" ht="12.75" hidden="false" customHeight="false" outlineLevel="0" collapsed="false">
      <c r="A33" s="167" t="n">
        <v>18</v>
      </c>
      <c r="B33" s="168" t="s">
        <v>380</v>
      </c>
      <c r="C33" s="168"/>
      <c r="D33" s="86" t="n">
        <v>11918</v>
      </c>
      <c r="E33" s="86" t="n">
        <v>1749</v>
      </c>
      <c r="F33" s="86" t="n">
        <v>1647</v>
      </c>
      <c r="G33" s="86" t="n">
        <v>546</v>
      </c>
      <c r="H33" s="86" t="n">
        <v>453</v>
      </c>
      <c r="I33" s="86" t="n">
        <v>89</v>
      </c>
      <c r="J33" s="86" t="n">
        <v>543</v>
      </c>
      <c r="K33" s="125" t="n">
        <v>0</v>
      </c>
      <c r="L33" s="86" t="n">
        <v>590</v>
      </c>
      <c r="M33" s="86" t="n">
        <v>961</v>
      </c>
      <c r="N33" s="86" t="n">
        <v>3090</v>
      </c>
      <c r="O33" s="86" t="n">
        <v>543</v>
      </c>
      <c r="P33" s="86" t="n">
        <v>238</v>
      </c>
      <c r="Q33" s="86" t="n">
        <v>359</v>
      </c>
      <c r="R33" s="86" t="n">
        <v>333</v>
      </c>
      <c r="S33" s="86" t="n">
        <v>344</v>
      </c>
      <c r="T33" s="86" t="n">
        <v>433</v>
      </c>
      <c r="U33" s="87" t="n">
        <v>18</v>
      </c>
    </row>
    <row r="34" customFormat="false" ht="12.75" hidden="false" customHeight="false" outlineLevel="0" collapsed="false">
      <c r="A34" s="167" t="n">
        <v>19</v>
      </c>
      <c r="B34" s="168" t="s">
        <v>381</v>
      </c>
      <c r="C34" s="168"/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125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7" t="n">
        <v>19</v>
      </c>
    </row>
    <row r="35" customFormat="false" ht="12.75" hidden="false" customHeight="false" outlineLevel="0" collapsed="false">
      <c r="A35" s="167" t="n">
        <v>20</v>
      </c>
      <c r="B35" s="168" t="s">
        <v>382</v>
      </c>
      <c r="C35" s="168"/>
      <c r="D35" s="86" t="n">
        <v>133</v>
      </c>
      <c r="E35" s="86" t="n">
        <v>3</v>
      </c>
      <c r="F35" s="86" t="n">
        <v>10</v>
      </c>
      <c r="G35" s="86" t="n">
        <v>0</v>
      </c>
      <c r="H35" s="86" t="n">
        <v>17</v>
      </c>
      <c r="I35" s="86" t="n">
        <v>0</v>
      </c>
      <c r="J35" s="86" t="n">
        <v>4</v>
      </c>
      <c r="K35" s="125" t="n">
        <v>0</v>
      </c>
      <c r="L35" s="86" t="n">
        <v>1</v>
      </c>
      <c r="M35" s="86" t="n">
        <v>20</v>
      </c>
      <c r="N35" s="86" t="n">
        <v>40</v>
      </c>
      <c r="O35" s="86" t="n">
        <v>10</v>
      </c>
      <c r="P35" s="86" t="n">
        <v>4</v>
      </c>
      <c r="Q35" s="86" t="n">
        <v>11</v>
      </c>
      <c r="R35" s="86" t="n">
        <v>1</v>
      </c>
      <c r="S35" s="86" t="n">
        <v>4</v>
      </c>
      <c r="T35" s="86" t="n">
        <v>8</v>
      </c>
      <c r="U35" s="87" t="n">
        <v>20</v>
      </c>
    </row>
    <row r="36" customFormat="false" ht="18" hidden="false" customHeight="true" outlineLevel="0" collapsed="false">
      <c r="A36" s="167" t="n">
        <v>21</v>
      </c>
      <c r="B36" s="168" t="s">
        <v>383</v>
      </c>
      <c r="C36" s="168"/>
      <c r="D36" s="86" t="n">
        <v>262406</v>
      </c>
      <c r="E36" s="86" t="n">
        <v>34845</v>
      </c>
      <c r="F36" s="86" t="n">
        <v>38766</v>
      </c>
      <c r="G36" s="86" t="n">
        <v>13947</v>
      </c>
      <c r="H36" s="86" t="n">
        <v>8960</v>
      </c>
      <c r="I36" s="86" t="n">
        <v>2961</v>
      </c>
      <c r="J36" s="86" t="n">
        <v>11716</v>
      </c>
      <c r="K36" s="125" t="n">
        <v>0</v>
      </c>
      <c r="L36" s="86" t="n">
        <v>6487</v>
      </c>
      <c r="M36" s="86" t="n">
        <v>23216</v>
      </c>
      <c r="N36" s="86" t="n">
        <v>70081</v>
      </c>
      <c r="O36" s="86" t="n">
        <v>11884</v>
      </c>
      <c r="P36" s="86" t="n">
        <v>3872</v>
      </c>
      <c r="Q36" s="86" t="n">
        <v>11174</v>
      </c>
      <c r="R36" s="86" t="n">
        <v>7895</v>
      </c>
      <c r="S36" s="86" t="n">
        <v>8466</v>
      </c>
      <c r="T36" s="86" t="n">
        <v>8136</v>
      </c>
      <c r="U36" s="87" t="n">
        <v>21</v>
      </c>
    </row>
    <row r="37" customFormat="false" ht="18" hidden="false" customHeight="true" outlineLevel="0" collapsed="false">
      <c r="A37" s="167"/>
      <c r="B37" s="165" t="s">
        <v>384</v>
      </c>
      <c r="C37" s="166"/>
      <c r="D37" s="86"/>
      <c r="E37" s="86"/>
      <c r="F37" s="86"/>
      <c r="G37" s="86"/>
      <c r="H37" s="86"/>
      <c r="I37" s="83"/>
      <c r="J37" s="83"/>
      <c r="K37" s="83"/>
      <c r="L37" s="83"/>
      <c r="M37" s="83"/>
      <c r="N37" s="83"/>
      <c r="O37" s="83"/>
      <c r="P37" s="86"/>
      <c r="Q37" s="83"/>
      <c r="R37" s="83"/>
      <c r="S37" s="83"/>
      <c r="T37" s="83"/>
      <c r="U37" s="87"/>
    </row>
    <row r="38" customFormat="false" ht="12.75" hidden="false" customHeight="false" outlineLevel="0" collapsed="false">
      <c r="A38" s="167"/>
      <c r="B38" s="150" t="s">
        <v>385</v>
      </c>
      <c r="C38" s="169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7"/>
    </row>
    <row r="39" customFormat="false" ht="12.75" hidden="false" customHeight="false" outlineLevel="0" collapsed="false">
      <c r="A39" s="167" t="n">
        <v>22</v>
      </c>
      <c r="B39" s="168" t="s">
        <v>386</v>
      </c>
      <c r="C39" s="168"/>
      <c r="D39" s="86" t="n">
        <v>11300</v>
      </c>
      <c r="E39" s="86" t="n">
        <v>1224</v>
      </c>
      <c r="F39" s="86" t="n">
        <v>1175</v>
      </c>
      <c r="G39" s="86" t="n">
        <v>740</v>
      </c>
      <c r="H39" s="86" t="n">
        <v>476</v>
      </c>
      <c r="I39" s="86" t="n">
        <v>196</v>
      </c>
      <c r="J39" s="86" t="n">
        <v>570</v>
      </c>
      <c r="K39" s="125" t="n">
        <v>0</v>
      </c>
      <c r="L39" s="86" t="n">
        <v>240</v>
      </c>
      <c r="M39" s="86" t="n">
        <v>1089</v>
      </c>
      <c r="N39" s="86" t="n">
        <v>3076</v>
      </c>
      <c r="O39" s="86" t="n">
        <v>543</v>
      </c>
      <c r="P39" s="86" t="n">
        <v>99</v>
      </c>
      <c r="Q39" s="86" t="n">
        <v>608</v>
      </c>
      <c r="R39" s="86" t="n">
        <v>465</v>
      </c>
      <c r="S39" s="86" t="n">
        <v>350</v>
      </c>
      <c r="T39" s="86" t="n">
        <v>449</v>
      </c>
      <c r="U39" s="87" t="n">
        <v>22</v>
      </c>
    </row>
    <row r="40" customFormat="false" ht="12.75" hidden="false" customHeight="false" outlineLevel="0" collapsed="false">
      <c r="A40" s="167" t="n">
        <v>23</v>
      </c>
      <c r="B40" s="168" t="s">
        <v>387</v>
      </c>
      <c r="C40" s="168"/>
      <c r="D40" s="86" t="n">
        <v>146331</v>
      </c>
      <c r="E40" s="86" t="n">
        <v>20869</v>
      </c>
      <c r="F40" s="86" t="n">
        <v>22902</v>
      </c>
      <c r="G40" s="86" t="n">
        <v>6343</v>
      </c>
      <c r="H40" s="86" t="n">
        <v>4674</v>
      </c>
      <c r="I40" s="86" t="n">
        <v>1687</v>
      </c>
      <c r="J40" s="86" t="n">
        <v>5543</v>
      </c>
      <c r="K40" s="125" t="n">
        <v>0</v>
      </c>
      <c r="L40" s="86" t="n">
        <v>3232</v>
      </c>
      <c r="M40" s="86" t="n">
        <v>13297</v>
      </c>
      <c r="N40" s="86" t="n">
        <v>39906</v>
      </c>
      <c r="O40" s="86" t="n">
        <v>6655</v>
      </c>
      <c r="P40" s="86" t="n">
        <v>2123</v>
      </c>
      <c r="Q40" s="86" t="n">
        <v>6326</v>
      </c>
      <c r="R40" s="86" t="n">
        <v>4151</v>
      </c>
      <c r="S40" s="86" t="n">
        <v>4613</v>
      </c>
      <c r="T40" s="86" t="n">
        <v>4010</v>
      </c>
      <c r="U40" s="87" t="n">
        <v>23</v>
      </c>
    </row>
    <row r="41" customFormat="false" ht="12.75" hidden="false" customHeight="false" outlineLevel="0" collapsed="false">
      <c r="A41" s="167" t="n">
        <v>24</v>
      </c>
      <c r="B41" s="168" t="s">
        <v>388</v>
      </c>
      <c r="C41" s="168"/>
      <c r="D41" s="86" t="n">
        <v>5046</v>
      </c>
      <c r="E41" s="86" t="n">
        <v>411</v>
      </c>
      <c r="F41" s="86" t="n">
        <v>654</v>
      </c>
      <c r="G41" s="86" t="n">
        <v>363</v>
      </c>
      <c r="H41" s="86" t="n">
        <v>215</v>
      </c>
      <c r="I41" s="86" t="n">
        <v>47</v>
      </c>
      <c r="J41" s="86" t="n">
        <v>168</v>
      </c>
      <c r="K41" s="125" t="n">
        <v>0</v>
      </c>
      <c r="L41" s="86" t="n">
        <v>107</v>
      </c>
      <c r="M41" s="86" t="n">
        <v>392</v>
      </c>
      <c r="N41" s="86" t="n">
        <v>1587</v>
      </c>
      <c r="O41" s="86" t="n">
        <v>205</v>
      </c>
      <c r="P41" s="86" t="n">
        <v>45</v>
      </c>
      <c r="Q41" s="86" t="n">
        <v>316</v>
      </c>
      <c r="R41" s="86" t="n">
        <v>199</v>
      </c>
      <c r="S41" s="86" t="n">
        <v>157</v>
      </c>
      <c r="T41" s="86" t="n">
        <v>180</v>
      </c>
      <c r="U41" s="87" t="n">
        <v>24</v>
      </c>
    </row>
    <row r="42" customFormat="false" ht="12.75" hidden="false" customHeight="false" outlineLevel="0" collapsed="false">
      <c r="A42" s="167" t="n">
        <v>25</v>
      </c>
      <c r="B42" s="168" t="s">
        <v>389</v>
      </c>
      <c r="C42" s="168"/>
      <c r="D42" s="86" t="n">
        <v>15</v>
      </c>
      <c r="E42" s="86" t="n">
        <v>2</v>
      </c>
      <c r="F42" s="86" t="n">
        <v>2</v>
      </c>
      <c r="G42" s="86" t="n">
        <v>2</v>
      </c>
      <c r="H42" s="86" t="n">
        <v>1</v>
      </c>
      <c r="I42" s="86" t="n">
        <v>0</v>
      </c>
      <c r="J42" s="86" t="n">
        <v>2</v>
      </c>
      <c r="K42" s="125" t="n">
        <v>0</v>
      </c>
      <c r="L42" s="86" t="n">
        <v>0</v>
      </c>
      <c r="M42" s="86" t="n">
        <v>1</v>
      </c>
      <c r="N42" s="86" t="n">
        <v>1</v>
      </c>
      <c r="O42" s="86" t="n">
        <v>0</v>
      </c>
      <c r="P42" s="86" t="n">
        <v>0</v>
      </c>
      <c r="Q42" s="86" t="n">
        <v>0</v>
      </c>
      <c r="R42" s="86" t="n">
        <v>0</v>
      </c>
      <c r="S42" s="86" t="n">
        <v>1</v>
      </c>
      <c r="T42" s="86" t="n">
        <v>3</v>
      </c>
      <c r="U42" s="87" t="n">
        <v>25</v>
      </c>
    </row>
    <row r="43" customFormat="false" ht="12.75" hidden="false" customHeight="false" outlineLevel="0" collapsed="false">
      <c r="A43" s="167" t="n">
        <v>26</v>
      </c>
      <c r="B43" s="168" t="s">
        <v>390</v>
      </c>
      <c r="C43" s="168"/>
      <c r="D43" s="86" t="n">
        <v>154</v>
      </c>
      <c r="E43" s="86" t="n">
        <v>20</v>
      </c>
      <c r="F43" s="86" t="n">
        <v>0</v>
      </c>
      <c r="G43" s="86" t="n">
        <v>77</v>
      </c>
      <c r="H43" s="86" t="n">
        <v>5</v>
      </c>
      <c r="I43" s="86" t="n">
        <v>0</v>
      </c>
      <c r="J43" s="86" t="n">
        <v>4</v>
      </c>
      <c r="K43" s="125" t="n">
        <v>0</v>
      </c>
      <c r="L43" s="86" t="n">
        <v>2</v>
      </c>
      <c r="M43" s="86" t="n">
        <v>0</v>
      </c>
      <c r="N43" s="86" t="n">
        <v>0</v>
      </c>
      <c r="O43" s="86" t="n">
        <v>0</v>
      </c>
      <c r="P43" s="86" t="n">
        <v>0</v>
      </c>
      <c r="Q43" s="86" t="n">
        <v>1</v>
      </c>
      <c r="R43" s="86" t="n">
        <v>0</v>
      </c>
      <c r="S43" s="86" t="n">
        <v>12</v>
      </c>
      <c r="T43" s="86" t="n">
        <v>33</v>
      </c>
      <c r="U43" s="87" t="n">
        <v>26</v>
      </c>
    </row>
    <row r="44" customFormat="false" ht="12.75" hidden="false" customHeight="false" outlineLevel="0" collapsed="false">
      <c r="A44" s="167" t="n">
        <v>27</v>
      </c>
      <c r="B44" s="168" t="s">
        <v>391</v>
      </c>
      <c r="C44" s="168"/>
      <c r="D44" s="86" t="n">
        <v>19762</v>
      </c>
      <c r="E44" s="86" t="n">
        <v>2319</v>
      </c>
      <c r="F44" s="86" t="n">
        <v>2754</v>
      </c>
      <c r="G44" s="86" t="n">
        <v>1113</v>
      </c>
      <c r="H44" s="86" t="n">
        <v>730</v>
      </c>
      <c r="I44" s="86" t="n">
        <v>292</v>
      </c>
      <c r="J44" s="86" t="n">
        <v>825</v>
      </c>
      <c r="K44" s="125" t="n">
        <v>0</v>
      </c>
      <c r="L44" s="86" t="n">
        <v>509</v>
      </c>
      <c r="M44" s="86" t="n">
        <v>1959</v>
      </c>
      <c r="N44" s="86" t="n">
        <v>4512</v>
      </c>
      <c r="O44" s="86" t="n">
        <v>900</v>
      </c>
      <c r="P44" s="86" t="n">
        <v>342</v>
      </c>
      <c r="Q44" s="86" t="n">
        <v>1047</v>
      </c>
      <c r="R44" s="86" t="n">
        <v>775</v>
      </c>
      <c r="S44" s="86" t="n">
        <v>959</v>
      </c>
      <c r="T44" s="86" t="n">
        <v>726</v>
      </c>
      <c r="U44" s="87" t="n">
        <v>27</v>
      </c>
    </row>
    <row r="45" customFormat="false" ht="12.75" hidden="false" customHeight="false" outlineLevel="0" collapsed="false">
      <c r="A45" s="167" t="n">
        <v>28</v>
      </c>
      <c r="B45" s="168" t="s">
        <v>392</v>
      </c>
      <c r="C45" s="168"/>
      <c r="D45" s="86" t="n">
        <v>11584</v>
      </c>
      <c r="E45" s="86" t="n">
        <v>841</v>
      </c>
      <c r="F45" s="86" t="n">
        <v>1952</v>
      </c>
      <c r="G45" s="86" t="n">
        <v>608</v>
      </c>
      <c r="H45" s="86" t="n">
        <v>364</v>
      </c>
      <c r="I45" s="86" t="n">
        <v>144</v>
      </c>
      <c r="J45" s="86" t="n">
        <v>652</v>
      </c>
      <c r="K45" s="125" t="n">
        <v>0</v>
      </c>
      <c r="L45" s="86" t="n">
        <v>316</v>
      </c>
      <c r="M45" s="86" t="n">
        <v>1004</v>
      </c>
      <c r="N45" s="86" t="n">
        <v>3278</v>
      </c>
      <c r="O45" s="86" t="n">
        <v>497</v>
      </c>
      <c r="P45" s="86" t="n">
        <v>154</v>
      </c>
      <c r="Q45" s="86" t="n">
        <v>519</v>
      </c>
      <c r="R45" s="86" t="n">
        <v>463</v>
      </c>
      <c r="S45" s="86" t="n">
        <v>523</v>
      </c>
      <c r="T45" s="86" t="n">
        <v>269</v>
      </c>
      <c r="U45" s="87" t="n">
        <v>28</v>
      </c>
    </row>
    <row r="46" customFormat="false" ht="12.75" hidden="false" customHeight="false" outlineLevel="0" collapsed="false">
      <c r="D46" s="33"/>
      <c r="T46" s="33"/>
      <c r="U46" s="83"/>
    </row>
    <row r="47" customFormat="false" ht="12.75" hidden="false" customHeight="true" outlineLevel="0" collapsed="false">
      <c r="B47" s="33"/>
      <c r="C47" s="150"/>
      <c r="D47" s="155" t="s">
        <v>393</v>
      </c>
      <c r="E47" s="33"/>
      <c r="F47" s="33"/>
      <c r="G47" s="33"/>
      <c r="H47" s="33"/>
      <c r="I47" s="155" t="s">
        <v>393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83"/>
    </row>
    <row r="48" customFormat="false" ht="12.75" hidden="false" customHeight="false" outlineLevel="0" collapsed="false">
      <c r="B48" s="33"/>
      <c r="C48" s="96" t="s">
        <v>394</v>
      </c>
      <c r="D48" s="33"/>
      <c r="E48" s="33"/>
      <c r="F48" s="33"/>
      <c r="G48" s="33"/>
      <c r="H48" s="33"/>
      <c r="I48" s="155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83"/>
    </row>
    <row r="49" customFormat="false" ht="15" hidden="false" customHeight="true" outlineLevel="0" collapsed="false">
      <c r="A49" s="92"/>
      <c r="B49" s="165" t="s">
        <v>360</v>
      </c>
      <c r="C49" s="165"/>
      <c r="D49" s="96"/>
      <c r="E49" s="83"/>
      <c r="F49" s="172"/>
      <c r="G49" s="172"/>
      <c r="H49" s="172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</row>
    <row r="50" customFormat="false" ht="12.75" hidden="false" customHeight="false" outlineLevel="0" collapsed="false">
      <c r="A50" s="167" t="n">
        <v>29</v>
      </c>
      <c r="B50" s="170" t="s">
        <v>361</v>
      </c>
      <c r="C50" s="171" t="s">
        <v>395</v>
      </c>
      <c r="D50" s="172" t="n">
        <v>99.1369366400264</v>
      </c>
      <c r="E50" s="172" t="n">
        <v>99.7274780035817</v>
      </c>
      <c r="F50" s="172" t="n">
        <v>99.769013893135</v>
      </c>
      <c r="G50" s="172" t="n">
        <v>99.9026606099935</v>
      </c>
      <c r="H50" s="172" t="n">
        <v>99.4740912606342</v>
      </c>
      <c r="I50" s="172" t="n">
        <v>99.1546914623838</v>
      </c>
      <c r="J50" s="172" t="n">
        <v>99.6393611540443</v>
      </c>
      <c r="K50" s="125" t="n">
        <v>0</v>
      </c>
      <c r="L50" s="172" t="n">
        <v>99.4779845665002</v>
      </c>
      <c r="M50" s="172" t="n">
        <v>99.0643670386653</v>
      </c>
      <c r="N50" s="172" t="n">
        <v>97.9411764705882</v>
      </c>
      <c r="O50" s="172" t="n">
        <v>99.75</v>
      </c>
      <c r="P50" s="172" t="n">
        <v>99.457111834962</v>
      </c>
      <c r="Q50" s="172" t="n">
        <v>99.330838153567</v>
      </c>
      <c r="R50" s="172" t="n">
        <v>99.6530645960681</v>
      </c>
      <c r="S50" s="172" t="n">
        <v>99.6523053665911</v>
      </c>
      <c r="T50" s="172" t="n">
        <v>99.294532627866</v>
      </c>
      <c r="U50" s="87" t="n">
        <v>29</v>
      </c>
    </row>
    <row r="51" customFormat="false" ht="12.75" hidden="false" customHeight="false" outlineLevel="0" collapsed="false">
      <c r="A51" s="167" t="n">
        <v>30</v>
      </c>
      <c r="B51" s="170" t="s">
        <v>362</v>
      </c>
      <c r="C51" s="171" t="s">
        <v>395</v>
      </c>
      <c r="D51" s="172" t="n">
        <v>0.276530444096564</v>
      </c>
      <c r="E51" s="172" t="n">
        <v>0.136260998209141</v>
      </c>
      <c r="F51" s="172" t="n">
        <v>0.224192397839601</v>
      </c>
      <c r="G51" s="172" t="n">
        <v>0.0432619511139952</v>
      </c>
      <c r="H51" s="172" t="n">
        <v>0.464037122969838</v>
      </c>
      <c r="I51" s="172" t="n">
        <v>0.84530853761623</v>
      </c>
      <c r="J51" s="172" t="n">
        <v>0.347758887171561</v>
      </c>
      <c r="K51" s="125" t="n">
        <v>0</v>
      </c>
      <c r="L51" s="172" t="n">
        <v>0.499319110304131</v>
      </c>
      <c r="M51" s="172" t="n">
        <v>0.231090068763386</v>
      </c>
      <c r="N51" s="172" t="n">
        <v>0.25974025974026</v>
      </c>
      <c r="O51" s="172" t="n">
        <v>0.25</v>
      </c>
      <c r="P51" s="172" t="n">
        <v>0.542888165038002</v>
      </c>
      <c r="Q51" s="172" t="n">
        <v>0.669161846433027</v>
      </c>
      <c r="R51" s="172" t="n">
        <v>0.330414670411366</v>
      </c>
      <c r="S51" s="172" t="n">
        <v>0.211640211640212</v>
      </c>
      <c r="T51" s="172" t="n">
        <v>0.458553791887125</v>
      </c>
      <c r="U51" s="87" t="n">
        <v>30</v>
      </c>
    </row>
    <row r="52" customFormat="false" ht="12.75" hidden="false" customHeight="false" outlineLevel="0" collapsed="false">
      <c r="A52" s="167" t="n">
        <v>31</v>
      </c>
      <c r="B52" s="170" t="s">
        <v>363</v>
      </c>
      <c r="C52" s="171" t="s">
        <v>395</v>
      </c>
      <c r="D52" s="172" t="n">
        <v>0.58653291587707</v>
      </c>
      <c r="E52" s="172" t="n">
        <v>0.136260998209141</v>
      </c>
      <c r="F52" s="172" t="n">
        <v>0.00679370902544244</v>
      </c>
      <c r="G52" s="172" t="n">
        <v>0.0540774388924941</v>
      </c>
      <c r="H52" s="172" t="n">
        <v>0.0618716163959783</v>
      </c>
      <c r="I52" s="172" t="n">
        <v>0</v>
      </c>
      <c r="J52" s="172" t="n">
        <v>0.0128799587841319</v>
      </c>
      <c r="K52" s="125" t="n">
        <v>0</v>
      </c>
      <c r="L52" s="172" t="n">
        <v>0.0226963231956423</v>
      </c>
      <c r="M52" s="172" t="n">
        <v>0.7045428925713</v>
      </c>
      <c r="N52" s="172" t="n">
        <v>1.79908326967151</v>
      </c>
      <c r="O52" s="172" t="n">
        <v>0</v>
      </c>
      <c r="P52" s="172" t="n">
        <v>0</v>
      </c>
      <c r="Q52" s="172" t="n">
        <v>0</v>
      </c>
      <c r="R52" s="172" t="n">
        <v>0.0165207335205683</v>
      </c>
      <c r="S52" s="172" t="n">
        <v>0.136054421768707</v>
      </c>
      <c r="T52" s="172" t="n">
        <v>0.246913580246914</v>
      </c>
      <c r="U52" s="87" t="n">
        <v>31</v>
      </c>
    </row>
    <row r="53" customFormat="false" ht="18" hidden="false" customHeight="true" outlineLevel="0" collapsed="false">
      <c r="A53" s="167"/>
      <c r="B53" s="165" t="s">
        <v>364</v>
      </c>
      <c r="C53" s="173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87"/>
    </row>
    <row r="54" customFormat="false" ht="12.75" hidden="false" customHeight="false" outlineLevel="0" collapsed="false">
      <c r="B54" s="150" t="s">
        <v>365</v>
      </c>
      <c r="C54" s="174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87"/>
    </row>
    <row r="55" customFormat="false" ht="12.75" hidden="false" customHeight="false" outlineLevel="0" collapsed="false">
      <c r="A55" s="167" t="n">
        <v>32</v>
      </c>
      <c r="B55" s="170" t="s">
        <v>366</v>
      </c>
      <c r="C55" s="171" t="s">
        <v>395</v>
      </c>
      <c r="D55" s="172" t="n">
        <v>99.7744500288374</v>
      </c>
      <c r="E55" s="172" t="n">
        <v>99.9182434010745</v>
      </c>
      <c r="F55" s="172" t="n">
        <v>99.9694283093855</v>
      </c>
      <c r="G55" s="172" t="n">
        <v>99.78369024443</v>
      </c>
      <c r="H55" s="172" t="n">
        <v>99.953596287703</v>
      </c>
      <c r="I55" s="172" t="n">
        <v>100</v>
      </c>
      <c r="J55" s="172" t="n">
        <v>100</v>
      </c>
      <c r="K55" s="125" t="n">
        <v>0</v>
      </c>
      <c r="L55" s="172" t="n">
        <v>100</v>
      </c>
      <c r="M55" s="172" t="n">
        <v>99.9492729117349</v>
      </c>
      <c r="N55" s="172" t="n">
        <v>99.3258212375859</v>
      </c>
      <c r="O55" s="172" t="n">
        <v>99.9431818181818</v>
      </c>
      <c r="P55" s="172" t="n">
        <v>99.9638074556641</v>
      </c>
      <c r="Q55" s="172" t="n">
        <v>99.9659748213678</v>
      </c>
      <c r="R55" s="172" t="n">
        <v>99.9834792664794</v>
      </c>
      <c r="S55" s="172" t="n">
        <v>99.9244142101285</v>
      </c>
      <c r="T55" s="172" t="n">
        <v>99.8589065255732</v>
      </c>
      <c r="U55" s="87" t="n">
        <v>32</v>
      </c>
    </row>
    <row r="56" customFormat="false" ht="12.75" hidden="false" customHeight="false" outlineLevel="0" collapsed="false">
      <c r="A56" s="167" t="n">
        <v>33</v>
      </c>
      <c r="B56" s="170" t="s">
        <v>367</v>
      </c>
      <c r="C56" s="171" t="s">
        <v>395</v>
      </c>
      <c r="D56" s="172" t="n">
        <v>0.221945291258136</v>
      </c>
      <c r="E56" s="172" t="n">
        <v>0.0817565989254847</v>
      </c>
      <c r="F56" s="172" t="n">
        <v>0.0237779815890485</v>
      </c>
      <c r="G56" s="172" t="n">
        <v>0.216309755569976</v>
      </c>
      <c r="H56" s="172" t="n">
        <v>0.0464037122969838</v>
      </c>
      <c r="I56" s="172" t="n">
        <v>0</v>
      </c>
      <c r="J56" s="172" t="n">
        <v>0</v>
      </c>
      <c r="K56" s="125" t="n">
        <v>0</v>
      </c>
      <c r="L56" s="172" t="n">
        <v>0</v>
      </c>
      <c r="M56" s="172" t="n">
        <v>0.0507270882651336</v>
      </c>
      <c r="N56" s="172" t="n">
        <v>0.6646294881589</v>
      </c>
      <c r="O56" s="172" t="n">
        <v>0.0568181818181818</v>
      </c>
      <c r="P56" s="172" t="n">
        <v>0.0361925443358668</v>
      </c>
      <c r="Q56" s="172" t="n">
        <v>0.0340251786321878</v>
      </c>
      <c r="R56" s="172" t="n">
        <v>0.0165207335205683</v>
      </c>
      <c r="S56" s="172" t="n">
        <v>0.0755857898715042</v>
      </c>
      <c r="T56" s="172" t="n">
        <v>0.141093474426808</v>
      </c>
      <c r="U56" s="87" t="n">
        <v>33</v>
      </c>
    </row>
    <row r="57" customFormat="false" ht="12.75" hidden="false" customHeight="false" outlineLevel="0" collapsed="false">
      <c r="A57" s="167" t="n">
        <v>34</v>
      </c>
      <c r="B57" s="170" t="s">
        <v>368</v>
      </c>
      <c r="C57" s="171" t="s">
        <v>395</v>
      </c>
      <c r="D57" s="172" t="n">
        <v>0.00205981708824256</v>
      </c>
      <c r="E57" s="172" t="n">
        <v>0</v>
      </c>
      <c r="F57" s="172" t="n">
        <v>0.00679370902544244</v>
      </c>
      <c r="G57" s="172" t="n">
        <v>0</v>
      </c>
      <c r="H57" s="172" t="n">
        <v>0</v>
      </c>
      <c r="I57" s="172" t="n">
        <v>0</v>
      </c>
      <c r="J57" s="172" t="n">
        <v>0</v>
      </c>
      <c r="K57" s="125" t="n">
        <v>0</v>
      </c>
      <c r="L57" s="172" t="n">
        <v>0</v>
      </c>
      <c r="M57" s="172" t="n">
        <v>0</v>
      </c>
      <c r="N57" s="172" t="n">
        <v>0.00381970970206264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87" t="n">
        <v>34</v>
      </c>
    </row>
    <row r="58" customFormat="false" ht="12.75" hidden="false" customHeight="false" outlineLevel="0" collapsed="false">
      <c r="A58" s="167" t="n">
        <v>35</v>
      </c>
      <c r="B58" s="170" t="s">
        <v>369</v>
      </c>
      <c r="C58" s="171" t="s">
        <v>395</v>
      </c>
      <c r="D58" s="172" t="n">
        <v>0.00154486281618192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25" t="n">
        <v>0</v>
      </c>
      <c r="L58" s="172" t="n">
        <v>0</v>
      </c>
      <c r="M58" s="172" t="n">
        <v>0</v>
      </c>
      <c r="N58" s="172" t="n">
        <v>0.00572956455309397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87" t="n">
        <v>35</v>
      </c>
    </row>
    <row r="59" customFormat="false" ht="18" hidden="false" customHeight="true" outlineLevel="0" collapsed="false">
      <c r="A59" s="167"/>
      <c r="B59" s="165" t="s">
        <v>370</v>
      </c>
      <c r="C59" s="166"/>
      <c r="D59" s="83"/>
      <c r="E59" s="83"/>
      <c r="F59" s="172"/>
      <c r="G59" s="172"/>
      <c r="H59" s="172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7"/>
    </row>
    <row r="60" customFormat="false" ht="15.95" hidden="false" customHeight="true" outlineLevel="0" collapsed="false">
      <c r="A60" s="167" t="n">
        <v>36</v>
      </c>
      <c r="B60" s="170" t="s">
        <v>371</v>
      </c>
      <c r="C60" s="171" t="s">
        <v>395</v>
      </c>
      <c r="D60" s="172" t="n">
        <v>71.0554502760155</v>
      </c>
      <c r="E60" s="172" t="n">
        <v>71.1593864361909</v>
      </c>
      <c r="F60" s="172" t="n">
        <v>73.9325384693774</v>
      </c>
      <c r="G60" s="172" t="n">
        <v>55.0616482803374</v>
      </c>
      <c r="H60" s="172" t="n">
        <v>68.61562258314</v>
      </c>
      <c r="I60" s="172" t="n">
        <v>78.6136939983094</v>
      </c>
      <c r="J60" s="172" t="n">
        <v>56.1437403400309</v>
      </c>
      <c r="K60" s="125" t="n">
        <v>0</v>
      </c>
      <c r="L60" s="172" t="n">
        <v>66.182478438493</v>
      </c>
      <c r="M60" s="172" t="n">
        <v>74.6026378085898</v>
      </c>
      <c r="N60" s="172" t="n">
        <v>72.1084797555386</v>
      </c>
      <c r="O60" s="172" t="n">
        <v>71.2613636363636</v>
      </c>
      <c r="P60" s="172" t="n">
        <v>68.5124864277959</v>
      </c>
      <c r="Q60" s="172" t="n">
        <v>77.4072813882273</v>
      </c>
      <c r="R60" s="172" t="n">
        <v>75.086733850983</v>
      </c>
      <c r="S60" s="172" t="n">
        <v>77.2637944066516</v>
      </c>
      <c r="T60" s="172" t="n">
        <v>64.2328042328042</v>
      </c>
      <c r="U60" s="87" t="n">
        <v>36</v>
      </c>
    </row>
    <row r="61" customFormat="false" ht="12.75" hidden="false" customHeight="false" outlineLevel="0" collapsed="false">
      <c r="A61" s="167" t="n">
        <v>37</v>
      </c>
      <c r="B61" s="170" t="s">
        <v>372</v>
      </c>
      <c r="C61" s="171" t="s">
        <v>395</v>
      </c>
      <c r="D61" s="172" t="n">
        <v>71.0554502760155</v>
      </c>
      <c r="E61" s="172" t="n">
        <v>71.1593864361909</v>
      </c>
      <c r="F61" s="172" t="n">
        <v>73.9325384693774</v>
      </c>
      <c r="G61" s="172" t="n">
        <v>55.0616482803374</v>
      </c>
      <c r="H61" s="172" t="n">
        <v>68.61562258314</v>
      </c>
      <c r="I61" s="172" t="n">
        <v>78.6136939983094</v>
      </c>
      <c r="J61" s="172" t="n">
        <v>56.1437403400309</v>
      </c>
      <c r="K61" s="125" t="n">
        <v>0</v>
      </c>
      <c r="L61" s="172" t="n">
        <v>66.182478438493</v>
      </c>
      <c r="M61" s="172" t="n">
        <v>74.6026378085898</v>
      </c>
      <c r="N61" s="172" t="n">
        <v>72.1084797555386</v>
      </c>
      <c r="O61" s="172" t="n">
        <v>71.2613636363636</v>
      </c>
      <c r="P61" s="172" t="n">
        <v>68.5124864277959</v>
      </c>
      <c r="Q61" s="172" t="n">
        <v>77.4072813882273</v>
      </c>
      <c r="R61" s="172" t="n">
        <v>75.086733850983</v>
      </c>
      <c r="S61" s="172" t="n">
        <v>77.2637944066516</v>
      </c>
      <c r="T61" s="172" t="n">
        <v>64.2328042328042</v>
      </c>
      <c r="U61" s="87" t="n">
        <v>37</v>
      </c>
    </row>
    <row r="62" customFormat="false" ht="12.75" hidden="false" customHeight="false" outlineLevel="0" collapsed="false">
      <c r="A62" s="167" t="n">
        <v>38</v>
      </c>
      <c r="B62" s="170" t="s">
        <v>373</v>
      </c>
      <c r="C62" s="171" t="s">
        <v>395</v>
      </c>
      <c r="D62" s="172" t="n">
        <v>67.8169028590261</v>
      </c>
      <c r="E62" s="172" t="n">
        <v>69.7812037685899</v>
      </c>
      <c r="F62" s="172" t="n">
        <v>71.1233397873569</v>
      </c>
      <c r="G62" s="172" t="n">
        <v>51.7845554834523</v>
      </c>
      <c r="H62" s="172" t="n">
        <v>64.7641144624903</v>
      </c>
      <c r="I62" s="172" t="n">
        <v>71.1327134404058</v>
      </c>
      <c r="J62" s="172" t="n">
        <v>54.5723853683668</v>
      </c>
      <c r="K62" s="125" t="n">
        <v>0</v>
      </c>
      <c r="L62" s="172" t="n">
        <v>61.3481615978212</v>
      </c>
      <c r="M62" s="172" t="n">
        <v>70.9446511103596</v>
      </c>
      <c r="N62" s="172" t="n">
        <v>68.9763177998472</v>
      </c>
      <c r="O62" s="172" t="n">
        <v>66.3181818181818</v>
      </c>
      <c r="P62" s="172" t="n">
        <v>62.3597538906985</v>
      </c>
      <c r="Q62" s="172" t="n">
        <v>71.7364182828626</v>
      </c>
      <c r="R62" s="172" t="n">
        <v>71.6173798116636</v>
      </c>
      <c r="S62" s="172" t="n">
        <v>75.1473922902494</v>
      </c>
      <c r="T62" s="172" t="n">
        <v>58.9417989417989</v>
      </c>
      <c r="U62" s="87" t="n">
        <v>38</v>
      </c>
    </row>
    <row r="63" customFormat="false" ht="12.75" hidden="false" customHeight="false" outlineLevel="0" collapsed="false">
      <c r="A63" s="167" t="n">
        <v>39</v>
      </c>
      <c r="B63" s="170" t="s">
        <v>374</v>
      </c>
      <c r="C63" s="171" t="s">
        <v>395</v>
      </c>
      <c r="D63" s="172" t="n">
        <v>0</v>
      </c>
      <c r="E63" s="172" t="n">
        <v>0</v>
      </c>
      <c r="F63" s="172" t="n">
        <v>0</v>
      </c>
      <c r="G63" s="172" t="n">
        <v>0</v>
      </c>
      <c r="H63" s="172" t="n">
        <v>0</v>
      </c>
      <c r="I63" s="172" t="n">
        <v>0</v>
      </c>
      <c r="J63" s="172" t="n">
        <v>0</v>
      </c>
      <c r="K63" s="125" t="n">
        <v>0</v>
      </c>
      <c r="L63" s="172" t="n">
        <v>0</v>
      </c>
      <c r="M63" s="172" t="n">
        <v>0</v>
      </c>
      <c r="N63" s="172" t="n">
        <v>0</v>
      </c>
      <c r="O63" s="172" t="n">
        <v>0</v>
      </c>
      <c r="P63" s="172" t="n">
        <v>0</v>
      </c>
      <c r="Q63" s="172" t="n">
        <v>0</v>
      </c>
      <c r="R63" s="172" t="n">
        <v>0</v>
      </c>
      <c r="S63" s="172" t="n">
        <v>0</v>
      </c>
      <c r="T63" s="172" t="n">
        <v>0</v>
      </c>
      <c r="U63" s="87" t="n">
        <v>39</v>
      </c>
    </row>
    <row r="64" customFormat="false" ht="12.75" hidden="false" customHeight="false" outlineLevel="0" collapsed="false">
      <c r="A64" s="167" t="n">
        <v>40</v>
      </c>
      <c r="B64" s="170" t="s">
        <v>375</v>
      </c>
      <c r="C64" s="171" t="s">
        <v>395</v>
      </c>
      <c r="D64" s="172" t="n">
        <v>0</v>
      </c>
      <c r="E64" s="172" t="n">
        <v>0</v>
      </c>
      <c r="F64" s="172" t="n">
        <v>0</v>
      </c>
      <c r="G64" s="172" t="n">
        <v>0</v>
      </c>
      <c r="H64" s="172" t="n">
        <v>0</v>
      </c>
      <c r="I64" s="172" t="n">
        <v>0</v>
      </c>
      <c r="J64" s="172" t="n">
        <v>0</v>
      </c>
      <c r="K64" s="125" t="n">
        <v>0</v>
      </c>
      <c r="L64" s="172" t="n">
        <v>0</v>
      </c>
      <c r="M64" s="172" t="n">
        <v>0</v>
      </c>
      <c r="N64" s="172" t="n">
        <v>0</v>
      </c>
      <c r="O64" s="172" t="n">
        <v>0</v>
      </c>
      <c r="P64" s="172" t="n">
        <v>0</v>
      </c>
      <c r="Q64" s="172" t="n">
        <v>0</v>
      </c>
      <c r="R64" s="172" t="n">
        <v>0</v>
      </c>
      <c r="S64" s="172" t="n">
        <v>0</v>
      </c>
      <c r="T64" s="172" t="n">
        <v>0</v>
      </c>
      <c r="U64" s="87" t="n">
        <v>40</v>
      </c>
    </row>
    <row r="65" customFormat="false" ht="12.75" hidden="false" customHeight="false" outlineLevel="0" collapsed="false">
      <c r="A65" s="167" t="n">
        <v>41</v>
      </c>
      <c r="B65" s="170" t="s">
        <v>376</v>
      </c>
      <c r="C65" s="171" t="s">
        <v>395</v>
      </c>
      <c r="D65" s="172" t="n">
        <v>0</v>
      </c>
      <c r="E65" s="172" t="n">
        <v>0</v>
      </c>
      <c r="F65" s="172" t="n">
        <v>0</v>
      </c>
      <c r="G65" s="172" t="n">
        <v>0</v>
      </c>
      <c r="H65" s="172" t="n">
        <v>0</v>
      </c>
      <c r="I65" s="172" t="n">
        <v>0</v>
      </c>
      <c r="J65" s="172" t="n">
        <v>0</v>
      </c>
      <c r="K65" s="125" t="n">
        <v>0</v>
      </c>
      <c r="L65" s="172" t="n">
        <v>0</v>
      </c>
      <c r="M65" s="172" t="n">
        <v>0</v>
      </c>
      <c r="N65" s="172" t="n">
        <v>0</v>
      </c>
      <c r="O65" s="172" t="n">
        <v>0</v>
      </c>
      <c r="P65" s="172" t="n">
        <v>0</v>
      </c>
      <c r="Q65" s="172" t="n">
        <v>0</v>
      </c>
      <c r="R65" s="172" t="n">
        <v>0</v>
      </c>
      <c r="S65" s="172" t="n">
        <v>0</v>
      </c>
      <c r="T65" s="172" t="n">
        <v>0</v>
      </c>
      <c r="U65" s="87" t="n">
        <v>41</v>
      </c>
    </row>
    <row r="66" customFormat="false" ht="15.95" hidden="false" customHeight="true" outlineLevel="0" collapsed="false">
      <c r="A66" s="167" t="n">
        <v>42</v>
      </c>
      <c r="B66" s="170" t="s">
        <v>396</v>
      </c>
      <c r="C66" s="171" t="s">
        <v>395</v>
      </c>
      <c r="D66" s="172" t="n">
        <v>28.9445497239845</v>
      </c>
      <c r="E66" s="172" t="n">
        <v>28.8406135638091</v>
      </c>
      <c r="F66" s="172" t="n">
        <v>26.0674615306226</v>
      </c>
      <c r="G66" s="172" t="n">
        <v>44.9383517196626</v>
      </c>
      <c r="H66" s="172" t="n">
        <v>31.38437741686</v>
      </c>
      <c r="I66" s="172" t="n">
        <v>21.3863060016906</v>
      </c>
      <c r="J66" s="172" t="n">
        <v>43.8562596599691</v>
      </c>
      <c r="K66" s="125" t="n">
        <v>0</v>
      </c>
      <c r="L66" s="172" t="n">
        <v>33.817521561507</v>
      </c>
      <c r="M66" s="172" t="n">
        <v>25.3973621914102</v>
      </c>
      <c r="N66" s="172" t="n">
        <v>27.8915202444614</v>
      </c>
      <c r="O66" s="172" t="n">
        <v>28.7386363636364</v>
      </c>
      <c r="P66" s="172" t="n">
        <v>31.4875135722041</v>
      </c>
      <c r="Q66" s="172" t="n">
        <v>22.5927186117727</v>
      </c>
      <c r="R66" s="172" t="n">
        <v>24.913266149017</v>
      </c>
      <c r="S66" s="172" t="n">
        <v>22.7362055933484</v>
      </c>
      <c r="T66" s="172" t="n">
        <v>35.7671957671958</v>
      </c>
      <c r="U66" s="87" t="n">
        <v>42</v>
      </c>
    </row>
    <row r="67" customFormat="false" ht="12.75" hidden="false" customHeight="false" outlineLevel="0" collapsed="false">
      <c r="A67" s="167" t="n">
        <v>43</v>
      </c>
      <c r="B67" s="170" t="s">
        <v>378</v>
      </c>
      <c r="C67" s="171" t="s">
        <v>395</v>
      </c>
      <c r="D67" s="172" t="n">
        <v>10.1106121776386</v>
      </c>
      <c r="E67" s="172" t="n">
        <v>10.5466012613875</v>
      </c>
      <c r="F67" s="172" t="n">
        <v>10.1226264479092</v>
      </c>
      <c r="G67" s="172" t="n">
        <v>6.47847717932079</v>
      </c>
      <c r="H67" s="172" t="n">
        <v>9.21887084300077</v>
      </c>
      <c r="I67" s="172" t="n">
        <v>11.1158072696534</v>
      </c>
      <c r="J67" s="172" t="n">
        <v>9.2478104070067</v>
      </c>
      <c r="K67" s="125" t="n">
        <v>0</v>
      </c>
      <c r="L67" s="172" t="n">
        <v>10.4857013163867</v>
      </c>
      <c r="M67" s="172" t="n">
        <v>11.4643219479202</v>
      </c>
      <c r="N67" s="172" t="n">
        <v>10.6436210847976</v>
      </c>
      <c r="O67" s="172" t="n">
        <v>9.86363636363636</v>
      </c>
      <c r="P67" s="172" t="n">
        <v>10.6768005790807</v>
      </c>
      <c r="Q67" s="172" t="n">
        <v>8.22275150277872</v>
      </c>
      <c r="R67" s="172" t="n">
        <v>10.2098133157112</v>
      </c>
      <c r="S67" s="172" t="n">
        <v>10.6273620559335</v>
      </c>
      <c r="T67" s="172" t="n">
        <v>8.65961199294533</v>
      </c>
      <c r="U67" s="87" t="n">
        <v>43</v>
      </c>
    </row>
    <row r="68" customFormat="false" ht="12.75" hidden="false" customHeight="false" outlineLevel="0" collapsed="false">
      <c r="A68" s="167" t="n">
        <v>44</v>
      </c>
      <c r="B68" s="170" t="s">
        <v>379</v>
      </c>
      <c r="C68" s="171" t="s">
        <v>395</v>
      </c>
      <c r="D68" s="172" t="n">
        <v>12.6282236137431</v>
      </c>
      <c r="E68" s="172" t="n">
        <v>11.4731760492097</v>
      </c>
      <c r="F68" s="172" t="n">
        <v>10.3162471551343</v>
      </c>
      <c r="G68" s="172" t="n">
        <v>32.5546182132814</v>
      </c>
      <c r="H68" s="172" t="n">
        <v>14.8955916473318</v>
      </c>
      <c r="I68" s="172" t="n">
        <v>6.50887573964497</v>
      </c>
      <c r="J68" s="172" t="n">
        <v>27.5631117980422</v>
      </c>
      <c r="K68" s="125" t="n">
        <v>0</v>
      </c>
      <c r="L68" s="172" t="n">
        <v>9.91829323649569</v>
      </c>
      <c r="M68" s="172" t="n">
        <v>8.40378762259046</v>
      </c>
      <c r="N68" s="172" t="n">
        <v>11.2700534759358</v>
      </c>
      <c r="O68" s="172" t="n">
        <v>12.5909090909091</v>
      </c>
      <c r="P68" s="172" t="n">
        <v>12.0521172638436</v>
      </c>
      <c r="Q68" s="172" t="n">
        <v>10.1735284110242</v>
      </c>
      <c r="R68" s="172" t="n">
        <v>9.18552783743598</v>
      </c>
      <c r="S68" s="172" t="n">
        <v>6.84807256235828</v>
      </c>
      <c r="T68" s="172" t="n">
        <v>19.3298059964727</v>
      </c>
      <c r="U68" s="87" t="n">
        <v>44</v>
      </c>
    </row>
    <row r="69" customFormat="false" ht="12.75" hidden="false" customHeight="false" outlineLevel="0" collapsed="false">
      <c r="A69" s="167" t="n">
        <v>45</v>
      </c>
      <c r="B69" s="170" t="s">
        <v>380</v>
      </c>
      <c r="C69" s="171" t="s">
        <v>395</v>
      </c>
      <c r="D69" s="172" t="n">
        <v>6.13722501441872</v>
      </c>
      <c r="E69" s="172" t="n">
        <v>6.80915673907965</v>
      </c>
      <c r="F69" s="172" t="n">
        <v>5.59461938245185</v>
      </c>
      <c r="G69" s="172" t="n">
        <v>5.90525632706035</v>
      </c>
      <c r="H69" s="172" t="n">
        <v>7.00696055684455</v>
      </c>
      <c r="I69" s="172" t="n">
        <v>3.76162299239222</v>
      </c>
      <c r="J69" s="172" t="n">
        <v>6.99381761978362</v>
      </c>
      <c r="K69" s="125" t="n">
        <v>0</v>
      </c>
      <c r="L69" s="172" t="n">
        <v>13.390830685429</v>
      </c>
      <c r="M69" s="172" t="n">
        <v>5.41652575808815</v>
      </c>
      <c r="N69" s="172" t="n">
        <v>5.90145148968678</v>
      </c>
      <c r="O69" s="172" t="n">
        <v>6.17045454545455</v>
      </c>
      <c r="P69" s="172" t="n">
        <v>8.6138255519363</v>
      </c>
      <c r="Q69" s="172" t="n">
        <v>4.07167970965181</v>
      </c>
      <c r="R69" s="172" t="n">
        <v>5.50140426234925</v>
      </c>
      <c r="S69" s="172" t="n">
        <v>5.20030234315949</v>
      </c>
      <c r="T69" s="172" t="n">
        <v>7.63668430335097</v>
      </c>
      <c r="U69" s="87" t="n">
        <v>45</v>
      </c>
    </row>
    <row r="70" customFormat="false" ht="12.75" hidden="false" customHeight="false" outlineLevel="0" collapsed="false">
      <c r="A70" s="167" t="n">
        <v>46</v>
      </c>
      <c r="B70" s="170" t="s">
        <v>381</v>
      </c>
      <c r="C70" s="171" t="s">
        <v>395</v>
      </c>
      <c r="D70" s="172" t="n">
        <v>0</v>
      </c>
      <c r="E70" s="172" t="n">
        <v>0</v>
      </c>
      <c r="F70" s="172" t="n">
        <v>0</v>
      </c>
      <c r="G70" s="172" t="n">
        <v>0</v>
      </c>
      <c r="H70" s="172" t="n">
        <v>0</v>
      </c>
      <c r="I70" s="172" t="n">
        <v>0</v>
      </c>
      <c r="J70" s="172" t="n">
        <v>0</v>
      </c>
      <c r="K70" s="125" t="n">
        <v>0</v>
      </c>
      <c r="L70" s="172" t="n">
        <v>0</v>
      </c>
      <c r="M70" s="172" t="n">
        <v>0</v>
      </c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72" t="n">
        <v>0</v>
      </c>
      <c r="T70" s="172" t="n">
        <v>0</v>
      </c>
      <c r="U70" s="87" t="n">
        <v>46</v>
      </c>
    </row>
    <row r="71" customFormat="false" ht="12.75" hidden="false" customHeight="false" outlineLevel="0" collapsed="false">
      <c r="A71" s="167" t="n">
        <v>47</v>
      </c>
      <c r="B71" s="170" t="s">
        <v>382</v>
      </c>
      <c r="C71" s="171" t="s">
        <v>395</v>
      </c>
      <c r="D71" s="172" t="n">
        <v>0.0684889181840653</v>
      </c>
      <c r="E71" s="172" t="n">
        <v>0.0116795141322121</v>
      </c>
      <c r="F71" s="172" t="n">
        <v>0.0339685451272122</v>
      </c>
      <c r="G71" s="172" t="n">
        <v>0</v>
      </c>
      <c r="H71" s="172" t="n">
        <v>0.262954369682908</v>
      </c>
      <c r="I71" s="172" t="n">
        <v>0</v>
      </c>
      <c r="J71" s="172" t="n">
        <v>0.0515198351365276</v>
      </c>
      <c r="K71" s="125" t="n">
        <v>0</v>
      </c>
      <c r="L71" s="172" t="n">
        <v>0.0226963231956423</v>
      </c>
      <c r="M71" s="172" t="n">
        <v>0.112726862811408</v>
      </c>
      <c r="N71" s="172" t="n">
        <v>0.0763941940412529</v>
      </c>
      <c r="O71" s="172" t="n">
        <v>0.113636363636364</v>
      </c>
      <c r="P71" s="172" t="n">
        <v>0.144770177343467</v>
      </c>
      <c r="Q71" s="172" t="n">
        <v>0.124758988318022</v>
      </c>
      <c r="R71" s="172" t="n">
        <v>0.0165207335205683</v>
      </c>
      <c r="S71" s="172" t="n">
        <v>0.0604686318972033</v>
      </c>
      <c r="T71" s="172" t="n">
        <v>0.141093474426808</v>
      </c>
      <c r="U71" s="87" t="n">
        <v>47</v>
      </c>
    </row>
    <row r="72" customFormat="false" ht="18" hidden="false" customHeight="true" outlineLevel="0" collapsed="false">
      <c r="A72" s="167"/>
      <c r="B72" s="165" t="s">
        <v>384</v>
      </c>
      <c r="C72" s="173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87"/>
    </row>
    <row r="73" customFormat="false" ht="12.75" hidden="false" customHeight="false" outlineLevel="0" collapsed="false">
      <c r="A73" s="167"/>
      <c r="B73" s="150" t="s">
        <v>385</v>
      </c>
      <c r="C73" s="174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87"/>
    </row>
    <row r="74" customFormat="false" ht="12.75" hidden="false" customHeight="false" outlineLevel="0" collapsed="false">
      <c r="A74" s="167" t="n">
        <v>48</v>
      </c>
      <c r="B74" s="170" t="s">
        <v>386</v>
      </c>
      <c r="C74" s="171" t="s">
        <v>395</v>
      </c>
      <c r="D74" s="172" t="n">
        <v>5.81898327428524</v>
      </c>
      <c r="E74" s="172" t="n">
        <v>4.76524176594254</v>
      </c>
      <c r="F74" s="172" t="n">
        <v>3.99130405244743</v>
      </c>
      <c r="G74" s="172" t="n">
        <v>8.00346095608912</v>
      </c>
      <c r="H74" s="172" t="n">
        <v>7.36272235112142</v>
      </c>
      <c r="I74" s="172" t="n">
        <v>8.28402366863906</v>
      </c>
      <c r="J74" s="172" t="n">
        <v>7.34157650695518</v>
      </c>
      <c r="K74" s="125" t="n">
        <v>0</v>
      </c>
      <c r="L74" s="172" t="n">
        <v>5.44711756695415</v>
      </c>
      <c r="M74" s="172" t="n">
        <v>6.13797768008116</v>
      </c>
      <c r="N74" s="172" t="n">
        <v>5.87471352177235</v>
      </c>
      <c r="O74" s="172" t="n">
        <v>6.17045454545455</v>
      </c>
      <c r="P74" s="172" t="n">
        <v>3.58306188925081</v>
      </c>
      <c r="Q74" s="172" t="n">
        <v>6.8957695361234</v>
      </c>
      <c r="R74" s="172" t="n">
        <v>7.68214108706427</v>
      </c>
      <c r="S74" s="172" t="n">
        <v>5.29100529100529</v>
      </c>
      <c r="T74" s="172" t="n">
        <v>7.91887125220459</v>
      </c>
      <c r="U74" s="87" t="n">
        <v>48</v>
      </c>
    </row>
    <row r="75" customFormat="false" ht="12.75" hidden="false" customHeight="false" outlineLevel="0" collapsed="false">
      <c r="A75" s="167" t="n">
        <v>49</v>
      </c>
      <c r="B75" s="170" t="s">
        <v>387</v>
      </c>
      <c r="C75" s="171" t="s">
        <v>395</v>
      </c>
      <c r="D75" s="172" t="n">
        <v>75.3537735849057</v>
      </c>
      <c r="E75" s="172" t="n">
        <v>81.2465934750448</v>
      </c>
      <c r="F75" s="172" t="n">
        <v>77.7947620503414</v>
      </c>
      <c r="G75" s="172" t="n">
        <v>68.602638979018</v>
      </c>
      <c r="H75" s="172" t="n">
        <v>72.2969837587007</v>
      </c>
      <c r="I75" s="172" t="n">
        <v>71.301775147929</v>
      </c>
      <c r="J75" s="172" t="n">
        <v>71.3936115404431</v>
      </c>
      <c r="K75" s="125" t="n">
        <v>0</v>
      </c>
      <c r="L75" s="172" t="n">
        <v>73.3545165683159</v>
      </c>
      <c r="M75" s="172" t="n">
        <v>74.9464547401646</v>
      </c>
      <c r="N75" s="172" t="n">
        <v>76.2146676852559</v>
      </c>
      <c r="O75" s="172" t="n">
        <v>75.625</v>
      </c>
      <c r="P75" s="172" t="n">
        <v>76.8367716250452</v>
      </c>
      <c r="Q75" s="172" t="n">
        <v>71.7477600090734</v>
      </c>
      <c r="R75" s="172" t="n">
        <v>68.5775648438791</v>
      </c>
      <c r="S75" s="172" t="n">
        <v>69.7354497354497</v>
      </c>
      <c r="T75" s="172" t="n">
        <v>70.7231040564374</v>
      </c>
      <c r="U75" s="87" t="n">
        <v>49</v>
      </c>
    </row>
    <row r="76" customFormat="false" ht="12.75" hidden="false" customHeight="false" outlineLevel="0" collapsed="false">
      <c r="A76" s="167" t="n">
        <v>50</v>
      </c>
      <c r="B76" s="170" t="s">
        <v>388</v>
      </c>
      <c r="C76" s="171" t="s">
        <v>395</v>
      </c>
      <c r="D76" s="172" t="n">
        <v>2.59845925681799</v>
      </c>
      <c r="E76" s="172" t="n">
        <v>1.60009343611306</v>
      </c>
      <c r="F76" s="172" t="n">
        <v>2.22154285131968</v>
      </c>
      <c r="G76" s="172" t="n">
        <v>3.92602206359507</v>
      </c>
      <c r="H76" s="172" t="n">
        <v>3.32559938128384</v>
      </c>
      <c r="I76" s="172" t="n">
        <v>1.98647506339814</v>
      </c>
      <c r="J76" s="172" t="n">
        <v>2.16383307573416</v>
      </c>
      <c r="K76" s="125" t="n">
        <v>0</v>
      </c>
      <c r="L76" s="172" t="n">
        <v>2.42850658193373</v>
      </c>
      <c r="M76" s="172" t="n">
        <v>2.2094465111036</v>
      </c>
      <c r="N76" s="172" t="n">
        <v>3.03093964858671</v>
      </c>
      <c r="O76" s="172" t="n">
        <v>2.32954545454545</v>
      </c>
      <c r="P76" s="172" t="n">
        <v>1.62866449511401</v>
      </c>
      <c r="Q76" s="172" t="n">
        <v>3.58398548259045</v>
      </c>
      <c r="R76" s="172" t="n">
        <v>3.28762597059309</v>
      </c>
      <c r="S76" s="172" t="n">
        <v>2.37339380196523</v>
      </c>
      <c r="T76" s="172" t="n">
        <v>3.17460317460317</v>
      </c>
      <c r="U76" s="87" t="n">
        <v>50</v>
      </c>
    </row>
    <row r="77" customFormat="false" ht="12.75" hidden="false" customHeight="false" outlineLevel="0" collapsed="false">
      <c r="A77" s="167" t="n">
        <v>51</v>
      </c>
      <c r="B77" s="170" t="s">
        <v>389</v>
      </c>
      <c r="C77" s="171" t="s">
        <v>395</v>
      </c>
      <c r="D77" s="172" t="n">
        <v>0.00772431408090961</v>
      </c>
      <c r="E77" s="172" t="n">
        <v>0.00778634275480807</v>
      </c>
      <c r="F77" s="172" t="n">
        <v>0.00679370902544244</v>
      </c>
      <c r="G77" s="172" t="n">
        <v>0.0216309755569976</v>
      </c>
      <c r="H77" s="172" t="n">
        <v>0.0154679040989946</v>
      </c>
      <c r="I77" s="172" t="n">
        <v>0</v>
      </c>
      <c r="J77" s="172" t="n">
        <v>0.0257599175682638</v>
      </c>
      <c r="K77" s="125" t="n">
        <v>0</v>
      </c>
      <c r="L77" s="172" t="n">
        <v>0</v>
      </c>
      <c r="M77" s="172" t="n">
        <v>0.0056363431405704</v>
      </c>
      <c r="N77" s="172" t="n">
        <v>0.00190985485103132</v>
      </c>
      <c r="O77" s="172" t="n">
        <v>0</v>
      </c>
      <c r="P77" s="172" t="n">
        <v>0</v>
      </c>
      <c r="Q77" s="172" t="n">
        <v>0</v>
      </c>
      <c r="R77" s="172" t="n">
        <v>0</v>
      </c>
      <c r="S77" s="172" t="n">
        <v>0.0151171579743008</v>
      </c>
      <c r="T77" s="172" t="n">
        <v>0.0529100529100529</v>
      </c>
      <c r="U77" s="87" t="n">
        <v>51</v>
      </c>
    </row>
    <row r="78" customFormat="false" ht="12.75" hidden="false" customHeight="false" outlineLevel="0" collapsed="false">
      <c r="A78" s="167" t="n">
        <v>52</v>
      </c>
      <c r="B78" s="170" t="s">
        <v>390</v>
      </c>
      <c r="C78" s="171" t="s">
        <v>395</v>
      </c>
      <c r="D78" s="172" t="n">
        <v>0.0793029578973387</v>
      </c>
      <c r="E78" s="172" t="n">
        <v>0.0778634275480807</v>
      </c>
      <c r="F78" s="172" t="n">
        <v>0</v>
      </c>
      <c r="G78" s="172" t="n">
        <v>0.832792558944408</v>
      </c>
      <c r="H78" s="172" t="n">
        <v>0.0773395204949729</v>
      </c>
      <c r="I78" s="172" t="n">
        <v>0</v>
      </c>
      <c r="J78" s="172" t="n">
        <v>0.0515198351365276</v>
      </c>
      <c r="K78" s="125" t="n">
        <v>0</v>
      </c>
      <c r="L78" s="172" t="n">
        <v>0.0453926463912846</v>
      </c>
      <c r="M78" s="172" t="n">
        <v>0</v>
      </c>
      <c r="N78" s="172" t="n">
        <v>0</v>
      </c>
      <c r="O78" s="172" t="n">
        <v>0</v>
      </c>
      <c r="P78" s="172" t="n">
        <v>0</v>
      </c>
      <c r="Q78" s="172" t="n">
        <v>0.0113417262107293</v>
      </c>
      <c r="R78" s="172" t="n">
        <v>0</v>
      </c>
      <c r="S78" s="172" t="n">
        <v>0.18140589569161</v>
      </c>
      <c r="T78" s="172" t="n">
        <v>0.582010582010582</v>
      </c>
      <c r="U78" s="87" t="n">
        <v>52</v>
      </c>
    </row>
    <row r="79" customFormat="false" ht="12.75" hidden="false" customHeight="false" outlineLevel="0" collapsed="false">
      <c r="A79" s="167" t="n">
        <v>53</v>
      </c>
      <c r="B79" s="170" t="s">
        <v>391</v>
      </c>
      <c r="C79" s="171" t="s">
        <v>395</v>
      </c>
      <c r="D79" s="172" t="n">
        <v>10.1765263244624</v>
      </c>
      <c r="E79" s="172" t="n">
        <v>9.02826442419995</v>
      </c>
      <c r="F79" s="172" t="n">
        <v>9.35493732803424</v>
      </c>
      <c r="G79" s="172" t="n">
        <v>12.0376378974692</v>
      </c>
      <c r="H79" s="172" t="n">
        <v>11.291569992266</v>
      </c>
      <c r="I79" s="172" t="n">
        <v>12.341504649197</v>
      </c>
      <c r="J79" s="172" t="n">
        <v>10.6259659969088</v>
      </c>
      <c r="K79" s="125" t="n">
        <v>0</v>
      </c>
      <c r="L79" s="172" t="n">
        <v>11.5524285065819</v>
      </c>
      <c r="M79" s="172" t="n">
        <v>11.0415962123774</v>
      </c>
      <c r="N79" s="172" t="n">
        <v>8.61726508785332</v>
      </c>
      <c r="O79" s="172" t="n">
        <v>10.2272727272727</v>
      </c>
      <c r="P79" s="172" t="n">
        <v>12.3778501628665</v>
      </c>
      <c r="Q79" s="172" t="n">
        <v>11.8747873426335</v>
      </c>
      <c r="R79" s="172" t="n">
        <v>12.8035684784404</v>
      </c>
      <c r="S79" s="172" t="n">
        <v>14.4973544973545</v>
      </c>
      <c r="T79" s="172" t="n">
        <v>12.8042328042328</v>
      </c>
      <c r="U79" s="87" t="n">
        <v>53</v>
      </c>
    </row>
    <row r="80" customFormat="false" ht="12.75" hidden="false" customHeight="false" outlineLevel="0" collapsed="false">
      <c r="A80" s="167" t="n">
        <v>54</v>
      </c>
      <c r="B80" s="170" t="s">
        <v>392</v>
      </c>
      <c r="C80" s="171" t="s">
        <v>395</v>
      </c>
      <c r="D80" s="172" t="n">
        <v>5.96523028755047</v>
      </c>
      <c r="E80" s="172" t="n">
        <v>3.27415712839679</v>
      </c>
      <c r="F80" s="172" t="n">
        <v>6.63066000883182</v>
      </c>
      <c r="G80" s="172" t="n">
        <v>6.57581656932728</v>
      </c>
      <c r="H80" s="172" t="n">
        <v>5.63031709203403</v>
      </c>
      <c r="I80" s="172" t="n">
        <v>6.08622147083686</v>
      </c>
      <c r="J80" s="172" t="n">
        <v>8.39773312725399</v>
      </c>
      <c r="K80" s="125" t="n">
        <v>0</v>
      </c>
      <c r="L80" s="172" t="n">
        <v>7.17203812982297</v>
      </c>
      <c r="M80" s="172" t="n">
        <v>5.65888851313268</v>
      </c>
      <c r="N80" s="172" t="n">
        <v>6.26050420168067</v>
      </c>
      <c r="O80" s="172" t="n">
        <v>5.64772727272727</v>
      </c>
      <c r="P80" s="172" t="n">
        <v>5.57365182772349</v>
      </c>
      <c r="Q80" s="172" t="n">
        <v>5.88635590336849</v>
      </c>
      <c r="R80" s="172" t="n">
        <v>7.64909962002313</v>
      </c>
      <c r="S80" s="172" t="n">
        <v>7.90627362055933</v>
      </c>
      <c r="T80" s="172" t="n">
        <v>4.74426807760141</v>
      </c>
      <c r="U80" s="87" t="n">
        <v>54</v>
      </c>
    </row>
    <row r="81" customFormat="false" ht="12.75" hidden="false" customHeight="false" outlineLevel="0" collapsed="false">
      <c r="A81" s="61" t="s">
        <v>242</v>
      </c>
      <c r="C81" s="175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96"/>
    </row>
    <row r="82" customFormat="false" ht="12.75" hidden="false" customHeight="false" outlineLevel="0" collapsed="false">
      <c r="A82" s="79" t="s">
        <v>195</v>
      </c>
      <c r="D82" s="61" t="s">
        <v>397</v>
      </c>
    </row>
    <row r="83" customFormat="false" ht="15" hidden="false" customHeight="true" outlineLevel="0" collapsed="false">
      <c r="A83" s="61" t="s">
        <v>398</v>
      </c>
      <c r="D83" s="61" t="s">
        <v>399</v>
      </c>
    </row>
    <row r="84" customFormat="false" ht="15" hidden="false" customHeight="true" outlineLevel="0" collapsed="false"/>
    <row r="85" s="33" customFormat="true" ht="20.1" hidden="false" customHeight="true" outlineLevel="0" collapsed="false">
      <c r="A85" s="100" t="s">
        <v>64</v>
      </c>
      <c r="E85" s="99"/>
      <c r="G85" s="99"/>
      <c r="H85" s="101" t="n">
        <v>24</v>
      </c>
      <c r="I85" s="100" t="s">
        <v>64</v>
      </c>
      <c r="J85" s="100"/>
      <c r="K85" s="100"/>
      <c r="L85" s="100"/>
      <c r="M85" s="100"/>
      <c r="U85" s="101" t="n">
        <v>25</v>
      </c>
      <c r="V85" s="0"/>
      <c r="W85" s="0"/>
      <c r="X85" s="0"/>
      <c r="Y85" s="0"/>
      <c r="Z85" s="0"/>
      <c r="AA85" s="0"/>
    </row>
    <row r="86" s="102" customFormat="true" ht="12.75" hidden="false" customHeight="false" outlineLevel="0" collapsed="false">
      <c r="V86" s="0"/>
      <c r="W86" s="0"/>
      <c r="X86" s="0"/>
      <c r="Y86" s="0"/>
      <c r="Z86" s="0"/>
      <c r="AA86" s="0"/>
    </row>
    <row r="87" s="102" customFormat="true" ht="12.75" hidden="false" customHeight="false" outlineLevel="0" collapsed="false">
      <c r="V87" s="0"/>
      <c r="W87" s="0"/>
      <c r="X87" s="0"/>
      <c r="Y87" s="0"/>
      <c r="Z87" s="0"/>
      <c r="AA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V88" s="0"/>
      <c r="W88" s="0"/>
      <c r="X88" s="0"/>
      <c r="Y88" s="0"/>
      <c r="Z88" s="0"/>
      <c r="AA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V89" s="0"/>
      <c r="W89" s="0"/>
      <c r="X89" s="0"/>
      <c r="Y89" s="0"/>
      <c r="Z89" s="0"/>
      <c r="AA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V90" s="0"/>
      <c r="W90" s="0"/>
      <c r="X90" s="0"/>
      <c r="Y90" s="0"/>
      <c r="Z90" s="0"/>
      <c r="AA90" s="0"/>
    </row>
    <row r="91" s="102" customFormat="true" ht="12.75" hidden="false" customHeight="false" outlineLevel="0" collapsed="false">
      <c r="B91" s="176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V91" s="0"/>
      <c r="W91" s="0"/>
      <c r="X91" s="0"/>
      <c r="Y91" s="0"/>
      <c r="Z91" s="0"/>
      <c r="AA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V92" s="0"/>
      <c r="W92" s="0"/>
      <c r="X92" s="0"/>
      <c r="Y92" s="0"/>
      <c r="Z92" s="0"/>
      <c r="AA92" s="0"/>
    </row>
    <row r="93" s="102" customFormat="true" ht="12.75" hidden="false" customHeight="false" outlineLevel="0" collapsed="false">
      <c r="V93" s="0"/>
      <c r="W93" s="0"/>
      <c r="X93" s="0"/>
      <c r="Y93" s="0"/>
      <c r="Z93" s="0"/>
      <c r="AA93" s="0"/>
    </row>
    <row r="94" s="102" customFormat="true" ht="12.75" hidden="false" customHeight="false" outlineLevel="0" collapsed="false">
      <c r="B94" s="176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V94" s="0"/>
      <c r="W94" s="0"/>
      <c r="X94" s="0"/>
      <c r="Y94" s="0"/>
      <c r="Z94" s="0"/>
      <c r="AA94" s="0"/>
    </row>
    <row r="95" s="102" customFormat="true" ht="12.75" hidden="false" customHeight="false" outlineLevel="0" collapsed="false">
      <c r="B95" s="176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V95" s="0"/>
      <c r="W95" s="0"/>
      <c r="X95" s="0"/>
      <c r="Y95" s="0"/>
      <c r="Z95" s="0"/>
      <c r="AA95" s="0"/>
    </row>
    <row r="96" s="102" customFormat="true" ht="12.75" hidden="false" customHeight="false" outlineLevel="0" collapsed="false">
      <c r="B96" s="176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V96" s="0"/>
      <c r="W96" s="0"/>
      <c r="X96" s="0"/>
      <c r="Y96" s="0"/>
      <c r="Z96" s="0"/>
      <c r="AA96" s="0"/>
    </row>
    <row r="97" s="102" customFormat="true" ht="12.75" hidden="false" customHeight="false" outlineLevel="0" collapsed="false">
      <c r="B97" s="176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V97" s="0"/>
      <c r="W97" s="0"/>
      <c r="X97" s="0"/>
      <c r="Y97" s="0"/>
      <c r="Z97" s="0"/>
      <c r="AA97" s="0"/>
    </row>
    <row r="98" s="102" customFormat="true" ht="12.75" hidden="false" customHeight="false" outlineLevel="0" collapsed="false">
      <c r="B98" s="176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V98" s="0"/>
      <c r="W98" s="0"/>
      <c r="X98" s="0"/>
      <c r="Y98" s="0"/>
      <c r="Z98" s="0"/>
      <c r="AA98" s="0"/>
    </row>
    <row r="99" s="102" customFormat="true" ht="12.75" hidden="false" customHeight="false" outlineLevel="0" collapsed="false"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V99" s="0"/>
      <c r="W99" s="0"/>
      <c r="X99" s="0"/>
      <c r="Y99" s="0"/>
      <c r="Z99" s="0"/>
      <c r="AA99" s="0"/>
    </row>
    <row r="100" s="102" customFormat="true" ht="12.75" hidden="false" customHeight="false" outlineLevel="0" collapsed="false">
      <c r="V100" s="0"/>
      <c r="W100" s="0"/>
      <c r="X100" s="0"/>
      <c r="Y100" s="0"/>
      <c r="Z100" s="0"/>
      <c r="AA100" s="0"/>
    </row>
    <row r="101" s="102" customFormat="true" ht="12.75" hidden="false" customHeight="false" outlineLevel="0" collapsed="false">
      <c r="V101" s="0"/>
      <c r="W101" s="0"/>
      <c r="X101" s="0"/>
      <c r="Y101" s="0"/>
      <c r="Z101" s="0"/>
      <c r="AA101" s="0"/>
    </row>
    <row r="102" s="102" customFormat="true" ht="12.75" hidden="false" customHeight="false" outlineLevel="0" collapsed="false">
      <c r="V102" s="0"/>
      <c r="W102" s="0"/>
      <c r="X102" s="0"/>
      <c r="Y102" s="0"/>
      <c r="Z102" s="0"/>
      <c r="AA102" s="0"/>
    </row>
    <row r="103" s="102" customFormat="true" ht="12.75" hidden="false" customHeight="false" outlineLevel="0" collapsed="false">
      <c r="V103" s="0"/>
      <c r="W103" s="0"/>
      <c r="X103" s="0"/>
      <c r="Y103" s="0"/>
      <c r="Z103" s="0"/>
      <c r="AA103" s="0"/>
    </row>
    <row r="104" s="102" customFormat="true" ht="12.75" hidden="false" customHeight="false" outlineLevel="0" collapsed="false">
      <c r="V104" s="0"/>
      <c r="W104" s="0"/>
      <c r="X104" s="0"/>
      <c r="Y104" s="0"/>
      <c r="Z104" s="0"/>
      <c r="AA104" s="0"/>
    </row>
    <row r="105" s="102" customFormat="true" ht="12.75" hidden="false" customHeight="false" outlineLevel="0" collapsed="false">
      <c r="V105" s="0"/>
      <c r="W105" s="0"/>
      <c r="X105" s="0"/>
      <c r="Y105" s="0"/>
      <c r="Z105" s="0"/>
      <c r="AA105" s="0"/>
    </row>
    <row r="106" s="102" customFormat="true" ht="12.75" hidden="false" customHeight="false" outlineLevel="0" collapsed="false">
      <c r="V106" s="0"/>
      <c r="W106" s="0"/>
      <c r="X106" s="0"/>
      <c r="Y106" s="0"/>
      <c r="Z106" s="0"/>
      <c r="AA106" s="0"/>
    </row>
    <row r="107" s="102" customFormat="true" ht="12.75" hidden="false" customHeight="false" outlineLevel="0" collapsed="false">
      <c r="V107" s="0"/>
      <c r="W107" s="0"/>
      <c r="X107" s="0"/>
      <c r="Y107" s="0"/>
      <c r="Z107" s="0"/>
      <c r="AA107" s="0"/>
    </row>
    <row r="108" s="102" customFormat="true" ht="12.75" hidden="false" customHeight="false" outlineLevel="0" collapsed="false">
      <c r="V108" s="0"/>
      <c r="W108" s="0"/>
      <c r="X108" s="0"/>
      <c r="Y108" s="0"/>
      <c r="Z108" s="0"/>
      <c r="AA108" s="0"/>
    </row>
    <row r="109" s="102" customFormat="true" ht="12.75" hidden="false" customHeight="false" outlineLevel="0" collapsed="false">
      <c r="V109" s="0"/>
      <c r="W109" s="0"/>
      <c r="X109" s="0"/>
      <c r="Y109" s="0"/>
      <c r="Z109" s="0"/>
      <c r="AA109" s="0"/>
    </row>
    <row r="110" s="102" customFormat="true" ht="12.75" hidden="false" customHeight="false" outlineLevel="0" collapsed="false">
      <c r="V110" s="0"/>
      <c r="W110" s="0"/>
      <c r="X110" s="0"/>
      <c r="Y110" s="0"/>
      <c r="Z110" s="0"/>
      <c r="AA110" s="0"/>
    </row>
    <row r="111" s="102" customFormat="true" ht="12.75" hidden="false" customHeight="false" outlineLevel="0" collapsed="false">
      <c r="V111" s="0"/>
      <c r="W111" s="0"/>
      <c r="X111" s="0"/>
      <c r="Y111" s="0"/>
      <c r="Z111" s="0"/>
      <c r="AA111" s="0"/>
    </row>
    <row r="112" s="102" customFormat="true" ht="12.75" hidden="false" customHeight="false" outlineLevel="0" collapsed="false">
      <c r="V112" s="0"/>
      <c r="W112" s="0"/>
      <c r="X112" s="0"/>
      <c r="Y112" s="0"/>
      <c r="Z112" s="0"/>
      <c r="AA112" s="0"/>
    </row>
    <row r="113" s="102" customFormat="true" ht="12.75" hidden="false" customHeight="false" outlineLevel="0" collapsed="false">
      <c r="V113" s="0"/>
      <c r="W113" s="0"/>
      <c r="X113" s="0"/>
      <c r="Y113" s="0"/>
      <c r="Z113" s="0"/>
      <c r="AA113" s="0"/>
    </row>
    <row r="114" s="102" customFormat="true" ht="12.75" hidden="false" customHeight="false" outlineLevel="0" collapsed="false">
      <c r="V114" s="0"/>
      <c r="W114" s="0"/>
      <c r="X114" s="0"/>
      <c r="Y114" s="0"/>
      <c r="Z114" s="0"/>
      <c r="AA114" s="0"/>
    </row>
    <row r="115" s="102" customFormat="true" ht="12.75" hidden="false" customHeight="false" outlineLevel="0" collapsed="false">
      <c r="V115" s="0"/>
      <c r="W115" s="0"/>
      <c r="X115" s="0"/>
      <c r="Y115" s="0"/>
      <c r="Z115" s="0"/>
      <c r="AA115" s="0"/>
    </row>
    <row r="116" s="102" customFormat="true" ht="12.75" hidden="false" customHeight="false" outlineLevel="0" collapsed="false">
      <c r="V116" s="0"/>
      <c r="W116" s="0"/>
      <c r="X116" s="0"/>
      <c r="Y116" s="0"/>
      <c r="Z116" s="0"/>
      <c r="AA116" s="0"/>
    </row>
    <row r="117" s="102" customFormat="true" ht="12.75" hidden="false" customHeight="false" outlineLevel="0" collapsed="false">
      <c r="V117" s="0"/>
      <c r="W117" s="0"/>
      <c r="X117" s="0"/>
      <c r="Y117" s="0"/>
      <c r="Z117" s="0"/>
      <c r="AA117" s="0"/>
    </row>
    <row r="118" s="102" customFormat="true" ht="12.75" hidden="false" customHeight="false" outlineLevel="0" collapsed="false">
      <c r="V118" s="0"/>
      <c r="W118" s="0"/>
      <c r="X118" s="0"/>
      <c r="Y118" s="0"/>
      <c r="Z118" s="0"/>
      <c r="AA118" s="0"/>
    </row>
    <row r="119" s="102" customFormat="true" ht="12.75" hidden="false" customHeight="false" outlineLevel="0" collapsed="false">
      <c r="V119" s="0"/>
      <c r="W119" s="0"/>
      <c r="X119" s="0"/>
      <c r="Y119" s="0"/>
      <c r="Z119" s="0"/>
      <c r="AA119" s="0"/>
    </row>
    <row r="120" s="102" customFormat="true" ht="12.75" hidden="false" customHeight="false" outlineLevel="0" collapsed="false">
      <c r="V120" s="0"/>
      <c r="W120" s="0"/>
      <c r="X120" s="0"/>
      <c r="Y120" s="0"/>
      <c r="Z120" s="0"/>
      <c r="AA120" s="0"/>
    </row>
    <row r="121" s="102" customFormat="true" ht="12.75" hidden="false" customHeight="false" outlineLevel="0" collapsed="false">
      <c r="V121" s="0"/>
      <c r="W121" s="0"/>
      <c r="X121" s="0"/>
      <c r="Y121" s="0"/>
      <c r="Z121" s="0"/>
      <c r="AA121" s="0"/>
    </row>
    <row r="122" s="102" customFormat="true" ht="12.75" hidden="false" customHeight="false" outlineLevel="0" collapsed="false">
      <c r="V122" s="0"/>
      <c r="W122" s="0"/>
      <c r="X122" s="0"/>
      <c r="Y122" s="0"/>
      <c r="Z122" s="0"/>
      <c r="AA122" s="0"/>
    </row>
    <row r="123" s="102" customFormat="true" ht="12.75" hidden="false" customHeight="false" outlineLevel="0" collapsed="false">
      <c r="V123" s="0"/>
      <c r="W123" s="0"/>
      <c r="X123" s="0"/>
      <c r="Y123" s="0"/>
      <c r="Z123" s="0"/>
      <c r="AA123" s="0"/>
    </row>
    <row r="124" s="102" customFormat="true" ht="12.75" hidden="false" customHeight="false" outlineLevel="0" collapsed="false">
      <c r="V124" s="0"/>
      <c r="W124" s="0"/>
      <c r="X124" s="0"/>
      <c r="Y124" s="0"/>
      <c r="Z124" s="0"/>
      <c r="AA124" s="0"/>
    </row>
    <row r="125" s="102" customFormat="true" ht="12.75" hidden="false" customHeight="false" outlineLevel="0" collapsed="false">
      <c r="V125" s="0"/>
      <c r="W125" s="0"/>
      <c r="X125" s="0"/>
      <c r="Y125" s="0"/>
      <c r="Z125" s="0"/>
      <c r="AA125" s="0"/>
    </row>
    <row r="126" s="102" customFormat="true" ht="12.75" hidden="false" customHeight="false" outlineLevel="0" collapsed="false">
      <c r="V126" s="0"/>
      <c r="W126" s="0"/>
      <c r="X126" s="0"/>
      <c r="Y126" s="0"/>
      <c r="Z126" s="0"/>
      <c r="AA126" s="0"/>
    </row>
    <row r="127" s="102" customFormat="true" ht="12.75" hidden="false" customHeight="false" outlineLevel="0" collapsed="false">
      <c r="V127" s="0"/>
      <c r="W127" s="0"/>
      <c r="X127" s="0"/>
      <c r="Y127" s="0"/>
      <c r="Z127" s="0"/>
      <c r="AA127" s="0"/>
    </row>
    <row r="128" s="102" customFormat="true" ht="12.75" hidden="false" customHeight="false" outlineLevel="0" collapsed="false">
      <c r="V128" s="0"/>
      <c r="W128" s="0"/>
      <c r="X128" s="0"/>
      <c r="Y128" s="0"/>
      <c r="Z128" s="0"/>
      <c r="AA128" s="0"/>
    </row>
    <row r="129" s="102" customFormat="true" ht="12.75" hidden="false" customHeight="false" outlineLevel="0" collapsed="false">
      <c r="V129" s="0"/>
      <c r="W129" s="0"/>
      <c r="X129" s="0"/>
      <c r="Y129" s="0"/>
      <c r="Z129" s="0"/>
      <c r="AA129" s="0"/>
    </row>
    <row r="130" s="102" customFormat="true" ht="12.75" hidden="false" customHeight="false" outlineLevel="0" collapsed="false">
      <c r="V130" s="0"/>
      <c r="W130" s="0"/>
      <c r="X130" s="0"/>
      <c r="Y130" s="0"/>
      <c r="Z130" s="0"/>
      <c r="AA130" s="0"/>
    </row>
  </sheetData>
  <mergeCells count="49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I85:M8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8" min="4" style="61" width="14.7"/>
    <col collapsed="false" customWidth="true" hidden="false" outlineLevel="0" max="20" min="9" style="61" width="10.99"/>
    <col collapsed="false" customWidth="true" hidden="false" outlineLevel="0" max="21" min="21" style="61" width="4.7"/>
    <col collapsed="false" customWidth="true" hidden="false" outlineLevel="0" max="23" min="22" style="0" width="10.41"/>
    <col collapsed="false" customWidth="true" hidden="false" outlineLevel="0" max="24" min="24" style="0" width="15.41"/>
    <col collapsed="false" customWidth="true" hidden="false" outlineLevel="0" max="31" min="25" style="0" width="11.05"/>
    <col collapsed="false" customWidth="false" hidden="false" outlineLevel="0" max="257" min="32" style="61" width="11.42"/>
  </cols>
  <sheetData>
    <row r="1" customFormat="false" ht="18" hidden="false" customHeight="false" outlineLevel="0" collapsed="false">
      <c r="A1" s="62" t="s">
        <v>352</v>
      </c>
      <c r="I1" s="62" t="s">
        <v>352</v>
      </c>
    </row>
    <row r="2" customFormat="false" ht="15" hidden="false" customHeight="false" outlineLevel="0" collapsed="false">
      <c r="A2" s="67" t="s">
        <v>354</v>
      </c>
      <c r="I2" s="67" t="s">
        <v>354</v>
      </c>
    </row>
    <row r="3" customFormat="false" ht="15" hidden="false" customHeight="false" outlineLevel="0" collapsed="false">
      <c r="A3" s="159" t="s">
        <v>401</v>
      </c>
      <c r="I3" s="159" t="s">
        <v>401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N4" s="69"/>
      <c r="O4" s="69"/>
      <c r="P4" s="69"/>
      <c r="Q4" s="69"/>
      <c r="R4" s="69"/>
      <c r="S4" s="69"/>
      <c r="T4" s="69"/>
      <c r="U4" s="69"/>
    </row>
    <row r="5" customFormat="false" ht="12.75" hidden="false" customHeight="true" outlineLevel="0" collapsed="false">
      <c r="A5" s="70" t="s">
        <v>97</v>
      </c>
      <c r="B5" s="75" t="s">
        <v>356</v>
      </c>
      <c r="C5" s="75"/>
      <c r="D5" s="160" t="s">
        <v>155</v>
      </c>
      <c r="E5" s="110" t="s">
        <v>156</v>
      </c>
      <c r="F5" s="110" t="s">
        <v>157</v>
      </c>
      <c r="G5" s="75" t="s">
        <v>154</v>
      </c>
      <c r="H5" s="111" t="s">
        <v>158</v>
      </c>
      <c r="I5" s="160" t="s">
        <v>159</v>
      </c>
      <c r="J5" s="161" t="s">
        <v>160</v>
      </c>
      <c r="K5" s="161" t="s">
        <v>161</v>
      </c>
      <c r="L5" s="110" t="s">
        <v>162</v>
      </c>
      <c r="M5" s="110" t="s">
        <v>163</v>
      </c>
      <c r="N5" s="110" t="s">
        <v>164</v>
      </c>
      <c r="O5" s="110" t="s">
        <v>165</v>
      </c>
      <c r="P5" s="110" t="s">
        <v>166</v>
      </c>
      <c r="Q5" s="110" t="s">
        <v>167</v>
      </c>
      <c r="R5" s="110" t="s">
        <v>168</v>
      </c>
      <c r="S5" s="110" t="s">
        <v>169</v>
      </c>
      <c r="T5" s="161" t="s">
        <v>170</v>
      </c>
      <c r="U5" s="76" t="s">
        <v>357</v>
      </c>
    </row>
    <row r="6" customFormat="false" ht="12.75" hidden="false" customHeight="true" outlineLevel="0" collapsed="false">
      <c r="A6" s="70"/>
      <c r="B6" s="75"/>
      <c r="C6" s="75"/>
      <c r="D6" s="160"/>
      <c r="E6" s="110"/>
      <c r="F6" s="110" t="s">
        <v>172</v>
      </c>
      <c r="G6" s="75"/>
      <c r="H6" s="111"/>
      <c r="I6" s="160"/>
      <c r="J6" s="161"/>
      <c r="K6" s="161"/>
      <c r="L6" s="110"/>
      <c r="M6" s="110"/>
      <c r="N6" s="110" t="s">
        <v>173</v>
      </c>
      <c r="O6" s="110"/>
      <c r="P6" s="110"/>
      <c r="Q6" s="110"/>
      <c r="R6" s="110"/>
      <c r="S6" s="110"/>
      <c r="T6" s="161"/>
      <c r="U6" s="76"/>
    </row>
    <row r="7" customFormat="false" ht="12.75" hidden="false" customHeight="true" outlineLevel="0" collapsed="false">
      <c r="A7" s="70"/>
      <c r="B7" s="75"/>
      <c r="C7" s="75"/>
      <c r="D7" s="160"/>
      <c r="E7" s="110" t="s">
        <v>176</v>
      </c>
      <c r="F7" s="110"/>
      <c r="G7" s="75"/>
      <c r="H7" s="111" t="s">
        <v>177</v>
      </c>
      <c r="I7" s="160"/>
      <c r="J7" s="161"/>
      <c r="K7" s="161"/>
      <c r="L7" s="110"/>
      <c r="M7" s="110" t="s">
        <v>178</v>
      </c>
      <c r="N7" s="110"/>
      <c r="O7" s="110" t="s">
        <v>178</v>
      </c>
      <c r="P7" s="110" t="s">
        <v>178</v>
      </c>
      <c r="Q7" s="110"/>
      <c r="R7" s="110"/>
      <c r="S7" s="110"/>
      <c r="T7" s="161"/>
      <c r="U7" s="76"/>
    </row>
    <row r="8" customFormat="false" ht="12.75" hidden="false" customHeight="true" outlineLevel="0" collapsed="false">
      <c r="A8" s="70"/>
      <c r="B8" s="75"/>
      <c r="C8" s="75"/>
      <c r="D8" s="160"/>
      <c r="E8" s="110" t="s">
        <v>181</v>
      </c>
      <c r="F8" s="110"/>
      <c r="G8" s="75"/>
      <c r="H8" s="111"/>
      <c r="I8" s="160"/>
      <c r="J8" s="161"/>
      <c r="K8" s="161"/>
      <c r="L8" s="110"/>
      <c r="M8" s="110" t="s">
        <v>182</v>
      </c>
      <c r="N8" s="110"/>
      <c r="O8" s="110" t="s">
        <v>182</v>
      </c>
      <c r="P8" s="110" t="s">
        <v>182</v>
      </c>
      <c r="Q8" s="110"/>
      <c r="R8" s="110"/>
      <c r="S8" s="110"/>
      <c r="T8" s="161"/>
      <c r="U8" s="76"/>
    </row>
    <row r="9" customFormat="false" ht="12.75" hidden="false" customHeight="false" outlineLevel="0" collapsed="false">
      <c r="A9" s="70"/>
      <c r="B9" s="75"/>
      <c r="C9" s="75"/>
      <c r="D9" s="160"/>
      <c r="E9" s="110"/>
      <c r="F9" s="110"/>
      <c r="G9" s="75"/>
      <c r="H9" s="111"/>
      <c r="I9" s="160"/>
      <c r="J9" s="161"/>
      <c r="K9" s="161"/>
      <c r="L9" s="110"/>
      <c r="M9" s="110"/>
      <c r="N9" s="110"/>
      <c r="O9" s="110"/>
      <c r="P9" s="110"/>
      <c r="Q9" s="110"/>
      <c r="R9" s="110"/>
      <c r="S9" s="110"/>
      <c r="T9" s="161"/>
      <c r="U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33"/>
      <c r="I10" s="99"/>
      <c r="J10" s="99"/>
      <c r="K10" s="99"/>
      <c r="L10" s="33"/>
      <c r="M10" s="33"/>
      <c r="N10" s="33"/>
      <c r="O10" s="33"/>
      <c r="P10" s="33"/>
      <c r="Q10" s="99"/>
      <c r="R10" s="33"/>
      <c r="S10" s="33"/>
      <c r="T10" s="99"/>
      <c r="U10" s="33"/>
    </row>
    <row r="11" customFormat="false" ht="12.75" hidden="false" customHeight="true" outlineLevel="0" collapsed="false">
      <c r="B11" s="33"/>
      <c r="C11" s="150"/>
      <c r="D11" s="79" t="s">
        <v>358</v>
      </c>
      <c r="H11" s="78"/>
      <c r="I11" s="79" t="s">
        <v>358</v>
      </c>
    </row>
    <row r="12" s="79" customFormat="true" ht="15.95" hidden="false" customHeight="true" outlineLevel="0" collapsed="false">
      <c r="A12" s="177" t="n">
        <v>1</v>
      </c>
      <c r="B12" s="164" t="s">
        <v>359</v>
      </c>
      <c r="C12" s="164"/>
      <c r="D12" s="81" t="n">
        <v>184948</v>
      </c>
      <c r="E12" s="81" t="n">
        <v>25125</v>
      </c>
      <c r="F12" s="81" t="n">
        <v>28262</v>
      </c>
      <c r="G12" s="81" t="n">
        <v>8643</v>
      </c>
      <c r="H12" s="81" t="n">
        <v>6100</v>
      </c>
      <c r="I12" s="81" t="n">
        <v>2129</v>
      </c>
      <c r="J12" s="81" t="n">
        <v>7517</v>
      </c>
      <c r="K12" s="120" t="n">
        <v>0</v>
      </c>
      <c r="L12" s="81" t="n">
        <v>4088</v>
      </c>
      <c r="M12" s="81" t="n">
        <v>16795</v>
      </c>
      <c r="N12" s="81" t="n">
        <v>49904</v>
      </c>
      <c r="O12" s="81" t="n">
        <v>8198</v>
      </c>
      <c r="P12" s="81" t="n">
        <v>2515</v>
      </c>
      <c r="Q12" s="81" t="n">
        <v>8232</v>
      </c>
      <c r="R12" s="81" t="n">
        <v>5788</v>
      </c>
      <c r="S12" s="81" t="n">
        <v>6419</v>
      </c>
      <c r="T12" s="81" t="n">
        <v>5233</v>
      </c>
      <c r="U12" s="82" t="n">
        <v>1</v>
      </c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8" hidden="false" customHeight="true" outlineLevel="0" collapsed="false">
      <c r="A13" s="92"/>
      <c r="B13" s="165" t="s">
        <v>360</v>
      </c>
      <c r="C13" s="166"/>
      <c r="D13" s="83"/>
      <c r="E13" s="83"/>
      <c r="F13" s="125"/>
      <c r="G13" s="125"/>
      <c r="H13" s="125"/>
      <c r="I13" s="83"/>
      <c r="J13" s="83"/>
      <c r="K13" s="125"/>
      <c r="L13" s="83"/>
      <c r="M13" s="83"/>
      <c r="N13" s="83"/>
      <c r="O13" s="83"/>
      <c r="P13" s="83"/>
      <c r="Q13" s="83"/>
      <c r="R13" s="83"/>
      <c r="S13" s="83"/>
      <c r="T13" s="83"/>
      <c r="U13" s="87"/>
    </row>
    <row r="14" customFormat="false" ht="12.75" hidden="false" customHeight="false" outlineLevel="0" collapsed="false">
      <c r="A14" s="92" t="n">
        <v>2</v>
      </c>
      <c r="B14" s="168" t="s">
        <v>361</v>
      </c>
      <c r="C14" s="168"/>
      <c r="D14" s="86" t="n">
        <v>183740</v>
      </c>
      <c r="E14" s="86" t="n">
        <v>25071</v>
      </c>
      <c r="F14" s="86" t="n">
        <v>28245</v>
      </c>
      <c r="G14" s="86" t="n">
        <v>8636</v>
      </c>
      <c r="H14" s="86" t="n">
        <v>6090</v>
      </c>
      <c r="I14" s="86" t="n">
        <v>2128</v>
      </c>
      <c r="J14" s="86" t="n">
        <v>7503</v>
      </c>
      <c r="K14" s="125" t="n">
        <v>0</v>
      </c>
      <c r="L14" s="86" t="n">
        <v>4085</v>
      </c>
      <c r="M14" s="86" t="n">
        <v>16670</v>
      </c>
      <c r="N14" s="86" t="n">
        <v>48984</v>
      </c>
      <c r="O14" s="86" t="n">
        <v>8195</v>
      </c>
      <c r="P14" s="86" t="n">
        <v>2514</v>
      </c>
      <c r="Q14" s="86" t="n">
        <v>8216</v>
      </c>
      <c r="R14" s="86" t="n">
        <v>5783</v>
      </c>
      <c r="S14" s="86" t="n">
        <v>6401</v>
      </c>
      <c r="T14" s="86" t="n">
        <v>5219</v>
      </c>
      <c r="U14" s="87" t="n">
        <v>2</v>
      </c>
    </row>
    <row r="15" customFormat="false" ht="12.75" hidden="false" customHeight="false" outlineLevel="0" collapsed="false">
      <c r="A15" s="92" t="n">
        <v>3</v>
      </c>
      <c r="B15" s="168" t="s">
        <v>362</v>
      </c>
      <c r="C15" s="168"/>
      <c r="D15" s="86" t="n">
        <v>123</v>
      </c>
      <c r="E15" s="86" t="n">
        <v>19</v>
      </c>
      <c r="F15" s="86" t="n">
        <v>15</v>
      </c>
      <c r="G15" s="86" t="n">
        <v>3</v>
      </c>
      <c r="H15" s="86" t="n">
        <v>6</v>
      </c>
      <c r="I15" s="86" t="n">
        <v>1</v>
      </c>
      <c r="J15" s="86" t="n">
        <v>14</v>
      </c>
      <c r="K15" s="125" t="n">
        <v>0</v>
      </c>
      <c r="L15" s="86" t="n">
        <v>2</v>
      </c>
      <c r="M15" s="86" t="n">
        <v>7</v>
      </c>
      <c r="N15" s="86" t="n">
        <v>21</v>
      </c>
      <c r="O15" s="86" t="n">
        <v>3</v>
      </c>
      <c r="P15" s="86" t="n">
        <v>1</v>
      </c>
      <c r="Q15" s="86" t="n">
        <v>16</v>
      </c>
      <c r="R15" s="86" t="n">
        <v>4</v>
      </c>
      <c r="S15" s="86" t="n">
        <v>10</v>
      </c>
      <c r="T15" s="86" t="n">
        <v>1</v>
      </c>
      <c r="U15" s="87" t="n">
        <v>3</v>
      </c>
    </row>
    <row r="16" customFormat="false" ht="12.75" hidden="false" customHeight="false" outlineLevel="0" collapsed="false">
      <c r="A16" s="92" t="n">
        <v>4</v>
      </c>
      <c r="B16" s="168" t="s">
        <v>363</v>
      </c>
      <c r="C16" s="168"/>
      <c r="D16" s="86" t="n">
        <v>1085</v>
      </c>
      <c r="E16" s="86" t="n">
        <v>35</v>
      </c>
      <c r="F16" s="86" t="n">
        <v>2</v>
      </c>
      <c r="G16" s="86" t="n">
        <v>4</v>
      </c>
      <c r="H16" s="86" t="n">
        <v>4</v>
      </c>
      <c r="I16" s="86" t="n">
        <v>0</v>
      </c>
      <c r="J16" s="86" t="n">
        <v>0</v>
      </c>
      <c r="K16" s="125" t="n">
        <v>0</v>
      </c>
      <c r="L16" s="86" t="n">
        <v>1</v>
      </c>
      <c r="M16" s="86" t="n">
        <v>118</v>
      </c>
      <c r="N16" s="86" t="n">
        <v>899</v>
      </c>
      <c r="O16" s="86" t="n">
        <v>0</v>
      </c>
      <c r="P16" s="86" t="n">
        <v>0</v>
      </c>
      <c r="Q16" s="86" t="n">
        <v>0</v>
      </c>
      <c r="R16" s="86" t="n">
        <v>1</v>
      </c>
      <c r="S16" s="86" t="n">
        <v>8</v>
      </c>
      <c r="T16" s="86" t="n">
        <v>13</v>
      </c>
      <c r="U16" s="87" t="n">
        <v>4</v>
      </c>
    </row>
    <row r="17" customFormat="false" ht="18" hidden="false" customHeight="true" outlineLevel="0" collapsed="false">
      <c r="A17" s="92"/>
      <c r="B17" s="165" t="s">
        <v>364</v>
      </c>
      <c r="C17" s="166"/>
      <c r="D17" s="86"/>
      <c r="E17" s="83"/>
      <c r="F17" s="86"/>
      <c r="G17" s="86"/>
      <c r="H17" s="86"/>
      <c r="I17" s="83"/>
      <c r="J17" s="83"/>
      <c r="K17" s="125"/>
      <c r="L17" s="83"/>
      <c r="M17" s="83"/>
      <c r="N17" s="83"/>
      <c r="O17" s="83"/>
      <c r="P17" s="83"/>
      <c r="Q17" s="83"/>
      <c r="R17" s="83"/>
      <c r="S17" s="83"/>
      <c r="T17" s="83"/>
      <c r="U17" s="87"/>
    </row>
    <row r="18" customFormat="false" ht="12.75" hidden="false" customHeight="false" outlineLevel="0" collapsed="false">
      <c r="A18" s="92"/>
      <c r="B18" s="150" t="s">
        <v>365</v>
      </c>
      <c r="C18" s="169"/>
      <c r="D18" s="86"/>
      <c r="E18" s="86"/>
      <c r="F18" s="86"/>
      <c r="G18" s="86"/>
      <c r="H18" s="86"/>
      <c r="I18" s="86"/>
      <c r="J18" s="86"/>
      <c r="K18" s="125"/>
      <c r="L18" s="86"/>
      <c r="M18" s="86"/>
      <c r="N18" s="86"/>
      <c r="O18" s="86"/>
      <c r="P18" s="86"/>
      <c r="Q18" s="86"/>
      <c r="R18" s="86"/>
      <c r="S18" s="86"/>
      <c r="T18" s="86"/>
      <c r="U18" s="87"/>
    </row>
    <row r="19" customFormat="false" ht="12.75" hidden="false" customHeight="false" outlineLevel="0" collapsed="false">
      <c r="A19" s="92" t="n">
        <v>5</v>
      </c>
      <c r="B19" s="168" t="s">
        <v>366</v>
      </c>
      <c r="C19" s="168"/>
      <c r="D19" s="86" t="n">
        <v>184555</v>
      </c>
      <c r="E19" s="86" t="n">
        <v>25108</v>
      </c>
      <c r="F19" s="86" t="n">
        <v>28253</v>
      </c>
      <c r="G19" s="86" t="n">
        <v>8623</v>
      </c>
      <c r="H19" s="86" t="n">
        <v>6097</v>
      </c>
      <c r="I19" s="86" t="n">
        <v>2129</v>
      </c>
      <c r="J19" s="86" t="n">
        <v>7517</v>
      </c>
      <c r="K19" s="125" t="n">
        <v>0</v>
      </c>
      <c r="L19" s="86" t="n">
        <v>4088</v>
      </c>
      <c r="M19" s="86" t="n">
        <v>16788</v>
      </c>
      <c r="N19" s="86" t="n">
        <v>49587</v>
      </c>
      <c r="O19" s="86" t="n">
        <v>8194</v>
      </c>
      <c r="P19" s="86" t="n">
        <v>2514</v>
      </c>
      <c r="Q19" s="86" t="n">
        <v>8229</v>
      </c>
      <c r="R19" s="86" t="n">
        <v>5787</v>
      </c>
      <c r="S19" s="86" t="n">
        <v>6414</v>
      </c>
      <c r="T19" s="86" t="n">
        <v>5227</v>
      </c>
      <c r="U19" s="87" t="n">
        <v>5</v>
      </c>
    </row>
    <row r="20" customFormat="false" ht="12.75" hidden="false" customHeight="false" outlineLevel="0" collapsed="false">
      <c r="A20" s="92" t="n">
        <v>6</v>
      </c>
      <c r="B20" s="168" t="s">
        <v>367</v>
      </c>
      <c r="C20" s="168"/>
      <c r="D20" s="86" t="n">
        <v>386</v>
      </c>
      <c r="E20" s="86" t="n">
        <v>17</v>
      </c>
      <c r="F20" s="86" t="n">
        <v>7</v>
      </c>
      <c r="G20" s="86" t="n">
        <v>20</v>
      </c>
      <c r="H20" s="86" t="n">
        <v>3</v>
      </c>
      <c r="I20" s="86" t="n">
        <v>0</v>
      </c>
      <c r="J20" s="86" t="n">
        <v>0</v>
      </c>
      <c r="K20" s="125" t="n">
        <v>0</v>
      </c>
      <c r="L20" s="86" t="n">
        <v>0</v>
      </c>
      <c r="M20" s="86" t="n">
        <v>7</v>
      </c>
      <c r="N20" s="86" t="n">
        <v>312</v>
      </c>
      <c r="O20" s="86" t="n">
        <v>4</v>
      </c>
      <c r="P20" s="86" t="n">
        <v>1</v>
      </c>
      <c r="Q20" s="86" t="n">
        <v>3</v>
      </c>
      <c r="R20" s="86" t="n">
        <v>1</v>
      </c>
      <c r="S20" s="86" t="n">
        <v>5</v>
      </c>
      <c r="T20" s="86" t="n">
        <v>6</v>
      </c>
      <c r="U20" s="87" t="n">
        <v>6</v>
      </c>
    </row>
    <row r="21" customFormat="false" ht="12.75" hidden="false" customHeight="false" outlineLevel="0" collapsed="false">
      <c r="A21" s="92" t="n">
        <v>7</v>
      </c>
      <c r="B21" s="168" t="s">
        <v>368</v>
      </c>
      <c r="C21" s="168"/>
      <c r="D21" s="86" t="n">
        <v>4</v>
      </c>
      <c r="E21" s="86" t="n">
        <v>0</v>
      </c>
      <c r="F21" s="86" t="n">
        <v>2</v>
      </c>
      <c r="G21" s="86" t="n">
        <v>0</v>
      </c>
      <c r="H21" s="86" t="n">
        <v>0</v>
      </c>
      <c r="I21" s="86" t="n">
        <v>0</v>
      </c>
      <c r="J21" s="86" t="n">
        <v>0</v>
      </c>
      <c r="K21" s="125" t="n">
        <v>0</v>
      </c>
      <c r="L21" s="86" t="n">
        <v>0</v>
      </c>
      <c r="M21" s="86" t="n">
        <v>0</v>
      </c>
      <c r="N21" s="86" t="n">
        <v>2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7" t="n">
        <v>7</v>
      </c>
    </row>
    <row r="22" customFormat="false" ht="12.75" hidden="false" customHeight="false" outlineLevel="0" collapsed="false">
      <c r="A22" s="92" t="n">
        <v>8</v>
      </c>
      <c r="B22" s="168" t="s">
        <v>369</v>
      </c>
      <c r="C22" s="168"/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125" t="n">
        <v>0</v>
      </c>
      <c r="L22" s="86" t="n">
        <v>0</v>
      </c>
      <c r="M22" s="86" t="n">
        <v>0</v>
      </c>
      <c r="N22" s="86" t="n">
        <v>3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7" t="n">
        <v>8</v>
      </c>
    </row>
    <row r="23" customFormat="false" ht="18" hidden="false" customHeight="true" outlineLevel="0" collapsed="false">
      <c r="A23" s="92"/>
      <c r="B23" s="165" t="s">
        <v>370</v>
      </c>
      <c r="C23" s="166"/>
      <c r="D23" s="86"/>
      <c r="E23" s="83"/>
      <c r="F23" s="86"/>
      <c r="G23" s="86"/>
      <c r="H23" s="86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7"/>
    </row>
    <row r="24" customFormat="false" ht="15.95" hidden="false" customHeight="true" outlineLevel="0" collapsed="false">
      <c r="A24" s="92" t="n">
        <v>9</v>
      </c>
      <c r="B24" s="168" t="s">
        <v>371</v>
      </c>
      <c r="C24" s="168"/>
      <c r="D24" s="86" t="n">
        <v>131695</v>
      </c>
      <c r="E24" s="86" t="n">
        <v>17924</v>
      </c>
      <c r="F24" s="86" t="n">
        <v>20938</v>
      </c>
      <c r="G24" s="86" t="n">
        <v>4788</v>
      </c>
      <c r="H24" s="86" t="n">
        <v>4187</v>
      </c>
      <c r="I24" s="86" t="n">
        <v>1683</v>
      </c>
      <c r="J24" s="86" t="n">
        <v>4237</v>
      </c>
      <c r="K24" s="125" t="n">
        <v>0</v>
      </c>
      <c r="L24" s="86" t="n">
        <v>2703</v>
      </c>
      <c r="M24" s="86" t="n">
        <v>12587</v>
      </c>
      <c r="N24" s="86" t="n">
        <v>36116</v>
      </c>
      <c r="O24" s="86" t="n">
        <v>5836</v>
      </c>
      <c r="P24" s="86" t="n">
        <v>1723</v>
      </c>
      <c r="Q24" s="86" t="n">
        <v>6325</v>
      </c>
      <c r="R24" s="86" t="n">
        <v>4335</v>
      </c>
      <c r="S24" s="86" t="n">
        <v>4971</v>
      </c>
      <c r="T24" s="86" t="n">
        <v>3342</v>
      </c>
      <c r="U24" s="87" t="n">
        <v>9</v>
      </c>
    </row>
    <row r="25" customFormat="false" ht="12.75" hidden="false" customHeight="false" outlineLevel="0" collapsed="false">
      <c r="A25" s="92" t="n">
        <v>10</v>
      </c>
      <c r="B25" s="168" t="s">
        <v>372</v>
      </c>
      <c r="C25" s="168"/>
      <c r="D25" s="86" t="n">
        <v>131695</v>
      </c>
      <c r="E25" s="86" t="n">
        <v>17924</v>
      </c>
      <c r="F25" s="86" t="n">
        <v>20938</v>
      </c>
      <c r="G25" s="86" t="n">
        <v>4788</v>
      </c>
      <c r="H25" s="86" t="n">
        <v>4187</v>
      </c>
      <c r="I25" s="86" t="n">
        <v>1683</v>
      </c>
      <c r="J25" s="86" t="n">
        <v>4237</v>
      </c>
      <c r="K25" s="125" t="n">
        <v>0</v>
      </c>
      <c r="L25" s="86" t="n">
        <v>2703</v>
      </c>
      <c r="M25" s="86" t="n">
        <v>12587</v>
      </c>
      <c r="N25" s="86" t="n">
        <v>36116</v>
      </c>
      <c r="O25" s="86" t="n">
        <v>5836</v>
      </c>
      <c r="P25" s="86" t="n">
        <v>1723</v>
      </c>
      <c r="Q25" s="86" t="n">
        <v>6325</v>
      </c>
      <c r="R25" s="86" t="n">
        <v>4335</v>
      </c>
      <c r="S25" s="86" t="n">
        <v>4971</v>
      </c>
      <c r="T25" s="86" t="n">
        <v>3342</v>
      </c>
      <c r="U25" s="87" t="n">
        <v>10</v>
      </c>
    </row>
    <row r="26" customFormat="false" ht="12.75" hidden="false" customHeight="false" outlineLevel="0" collapsed="false">
      <c r="A26" s="92" t="n">
        <v>11</v>
      </c>
      <c r="B26" s="168" t="s">
        <v>373</v>
      </c>
      <c r="C26" s="168"/>
      <c r="D26" s="86" t="n">
        <v>131695</v>
      </c>
      <c r="E26" s="86" t="n">
        <v>17924</v>
      </c>
      <c r="F26" s="86" t="n">
        <v>20938</v>
      </c>
      <c r="G26" s="86" t="n">
        <v>4788</v>
      </c>
      <c r="H26" s="86" t="n">
        <v>4187</v>
      </c>
      <c r="I26" s="86" t="n">
        <v>1683</v>
      </c>
      <c r="J26" s="86" t="n">
        <v>4237</v>
      </c>
      <c r="K26" s="125" t="n">
        <v>0</v>
      </c>
      <c r="L26" s="86" t="n">
        <v>2703</v>
      </c>
      <c r="M26" s="86" t="n">
        <v>12587</v>
      </c>
      <c r="N26" s="86" t="n">
        <v>36116</v>
      </c>
      <c r="O26" s="86" t="n">
        <v>5836</v>
      </c>
      <c r="P26" s="86" t="n">
        <v>1723</v>
      </c>
      <c r="Q26" s="86" t="n">
        <v>6325</v>
      </c>
      <c r="R26" s="86" t="n">
        <v>4335</v>
      </c>
      <c r="S26" s="86" t="n">
        <v>4971</v>
      </c>
      <c r="T26" s="86" t="n">
        <v>3342</v>
      </c>
      <c r="U26" s="87" t="n">
        <v>11</v>
      </c>
    </row>
    <row r="27" customFormat="false" ht="12.75" hidden="false" customHeight="false" outlineLevel="0" collapsed="false">
      <c r="A27" s="92" t="n">
        <v>12</v>
      </c>
      <c r="B27" s="168" t="s">
        <v>374</v>
      </c>
      <c r="C27" s="168"/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125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7" t="n">
        <v>12</v>
      </c>
    </row>
    <row r="28" customFormat="false" ht="12.75" hidden="false" customHeight="false" outlineLevel="0" collapsed="false">
      <c r="A28" s="92" t="n">
        <v>13</v>
      </c>
      <c r="B28" s="168" t="s">
        <v>375</v>
      </c>
      <c r="C28" s="168"/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125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7" t="n">
        <v>13</v>
      </c>
    </row>
    <row r="29" customFormat="false" ht="12.75" hidden="false" customHeight="false" outlineLevel="0" collapsed="false">
      <c r="A29" s="92" t="n">
        <v>14</v>
      </c>
      <c r="B29" s="168" t="s">
        <v>376</v>
      </c>
      <c r="C29" s="168"/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125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7" t="n">
        <v>14</v>
      </c>
    </row>
    <row r="30" customFormat="false" ht="15.95" hidden="false" customHeight="true" outlineLevel="0" collapsed="false">
      <c r="A30" s="92" t="n">
        <v>15</v>
      </c>
      <c r="B30" s="168" t="s">
        <v>377</v>
      </c>
      <c r="C30" s="168"/>
      <c r="D30" s="86" t="n">
        <v>53253</v>
      </c>
      <c r="E30" s="86" t="n">
        <v>7201</v>
      </c>
      <c r="F30" s="86" t="n">
        <v>7324</v>
      </c>
      <c r="G30" s="86" t="n">
        <v>3855</v>
      </c>
      <c r="H30" s="86" t="n">
        <v>1913</v>
      </c>
      <c r="I30" s="86" t="n">
        <v>446</v>
      </c>
      <c r="J30" s="86" t="n">
        <v>3280</v>
      </c>
      <c r="K30" s="125" t="n">
        <v>0</v>
      </c>
      <c r="L30" s="86" t="n">
        <v>1385</v>
      </c>
      <c r="M30" s="86" t="n">
        <v>4208</v>
      </c>
      <c r="N30" s="86" t="n">
        <v>13788</v>
      </c>
      <c r="O30" s="86" t="n">
        <v>2362</v>
      </c>
      <c r="P30" s="86" t="n">
        <v>792</v>
      </c>
      <c r="Q30" s="86" t="n">
        <v>1907</v>
      </c>
      <c r="R30" s="86" t="n">
        <v>1453</v>
      </c>
      <c r="S30" s="86" t="n">
        <v>1448</v>
      </c>
      <c r="T30" s="86" t="n">
        <v>1891</v>
      </c>
      <c r="U30" s="87" t="n">
        <v>15</v>
      </c>
    </row>
    <row r="31" customFormat="false" ht="12.75" hidden="false" customHeight="false" outlineLevel="0" collapsed="false">
      <c r="A31" s="92" t="n">
        <v>16</v>
      </c>
      <c r="B31" s="168" t="s">
        <v>378</v>
      </c>
      <c r="C31" s="168"/>
      <c r="D31" s="86" t="n">
        <v>18352</v>
      </c>
      <c r="E31" s="86" t="n">
        <v>2614</v>
      </c>
      <c r="F31" s="86" t="n">
        <v>2794</v>
      </c>
      <c r="G31" s="86" t="n">
        <v>543</v>
      </c>
      <c r="H31" s="86" t="n">
        <v>562</v>
      </c>
      <c r="I31" s="86" t="n">
        <v>224</v>
      </c>
      <c r="J31" s="86" t="n">
        <v>683</v>
      </c>
      <c r="K31" s="125" t="n">
        <v>0</v>
      </c>
      <c r="L31" s="86" t="n">
        <v>432</v>
      </c>
      <c r="M31" s="86" t="n">
        <v>1880</v>
      </c>
      <c r="N31" s="86" t="n">
        <v>5179</v>
      </c>
      <c r="O31" s="86" t="n">
        <v>783</v>
      </c>
      <c r="P31" s="86" t="n">
        <v>262</v>
      </c>
      <c r="Q31" s="86" t="n">
        <v>684</v>
      </c>
      <c r="R31" s="86" t="n">
        <v>586</v>
      </c>
      <c r="S31" s="86" t="n">
        <v>662</v>
      </c>
      <c r="T31" s="86" t="n">
        <v>464</v>
      </c>
      <c r="U31" s="87" t="n">
        <v>16</v>
      </c>
    </row>
    <row r="32" customFormat="false" ht="12.75" hidden="false" customHeight="false" outlineLevel="0" collapsed="false">
      <c r="A32" s="92" t="n">
        <v>17</v>
      </c>
      <c r="B32" s="168" t="s">
        <v>379</v>
      </c>
      <c r="C32" s="168"/>
      <c r="D32" s="86" t="n">
        <v>23574</v>
      </c>
      <c r="E32" s="86" t="n">
        <v>2890</v>
      </c>
      <c r="F32" s="86" t="n">
        <v>2971</v>
      </c>
      <c r="G32" s="86" t="n">
        <v>2819</v>
      </c>
      <c r="H32" s="86" t="n">
        <v>918</v>
      </c>
      <c r="I32" s="86" t="n">
        <v>152</v>
      </c>
      <c r="J32" s="86" t="n">
        <v>2074</v>
      </c>
      <c r="K32" s="125" t="n">
        <v>0</v>
      </c>
      <c r="L32" s="86" t="n">
        <v>405</v>
      </c>
      <c r="M32" s="86" t="n">
        <v>1426</v>
      </c>
      <c r="N32" s="86" t="n">
        <v>5670</v>
      </c>
      <c r="O32" s="86" t="n">
        <v>1066</v>
      </c>
      <c r="P32" s="86" t="n">
        <v>312</v>
      </c>
      <c r="Q32" s="86" t="n">
        <v>869</v>
      </c>
      <c r="R32" s="86" t="n">
        <v>541</v>
      </c>
      <c r="S32" s="86" t="n">
        <v>443</v>
      </c>
      <c r="T32" s="86" t="n">
        <v>1018</v>
      </c>
      <c r="U32" s="87" t="n">
        <v>17</v>
      </c>
    </row>
    <row r="33" customFormat="false" ht="12.75" hidden="false" customHeight="false" outlineLevel="0" collapsed="false">
      <c r="A33" s="92" t="n">
        <v>18</v>
      </c>
      <c r="B33" s="168" t="s">
        <v>380</v>
      </c>
      <c r="C33" s="168"/>
      <c r="D33" s="86" t="n">
        <v>11244</v>
      </c>
      <c r="E33" s="86" t="n">
        <v>1694</v>
      </c>
      <c r="F33" s="86" t="n">
        <v>1553</v>
      </c>
      <c r="G33" s="86" t="n">
        <v>493</v>
      </c>
      <c r="H33" s="86" t="n">
        <v>429</v>
      </c>
      <c r="I33" s="86" t="n">
        <v>70</v>
      </c>
      <c r="J33" s="86" t="n">
        <v>520</v>
      </c>
      <c r="K33" s="125" t="n">
        <v>0</v>
      </c>
      <c r="L33" s="86" t="n">
        <v>547</v>
      </c>
      <c r="M33" s="86" t="n">
        <v>894</v>
      </c>
      <c r="N33" s="86" t="n">
        <v>2903</v>
      </c>
      <c r="O33" s="86" t="n">
        <v>506</v>
      </c>
      <c r="P33" s="86" t="n">
        <v>216</v>
      </c>
      <c r="Q33" s="86" t="n">
        <v>349</v>
      </c>
      <c r="R33" s="86" t="n">
        <v>325</v>
      </c>
      <c r="S33" s="86" t="n">
        <v>339</v>
      </c>
      <c r="T33" s="86" t="n">
        <v>406</v>
      </c>
      <c r="U33" s="87" t="n">
        <v>18</v>
      </c>
    </row>
    <row r="34" customFormat="false" ht="12.75" hidden="false" customHeight="false" outlineLevel="0" collapsed="false">
      <c r="A34" s="92" t="n">
        <v>19</v>
      </c>
      <c r="B34" s="168" t="s">
        <v>381</v>
      </c>
      <c r="C34" s="168"/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125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7" t="n">
        <v>19</v>
      </c>
    </row>
    <row r="35" customFormat="false" ht="12.75" hidden="false" customHeight="false" outlineLevel="0" collapsed="false">
      <c r="A35" s="92" t="n">
        <v>20</v>
      </c>
      <c r="B35" s="168" t="s">
        <v>382</v>
      </c>
      <c r="C35" s="168"/>
      <c r="D35" s="86" t="n">
        <v>83</v>
      </c>
      <c r="E35" s="86" t="n">
        <v>3</v>
      </c>
      <c r="F35" s="86" t="n">
        <v>6</v>
      </c>
      <c r="G35" s="86" t="n">
        <v>0</v>
      </c>
      <c r="H35" s="86" t="n">
        <v>4</v>
      </c>
      <c r="I35" s="86" t="n">
        <v>0</v>
      </c>
      <c r="J35" s="86" t="n">
        <v>3</v>
      </c>
      <c r="K35" s="125" t="n">
        <v>0</v>
      </c>
      <c r="L35" s="86" t="n">
        <v>1</v>
      </c>
      <c r="M35" s="86" t="n">
        <v>8</v>
      </c>
      <c r="N35" s="86" t="n">
        <v>36</v>
      </c>
      <c r="O35" s="86" t="n">
        <v>7</v>
      </c>
      <c r="P35" s="86" t="n">
        <v>2</v>
      </c>
      <c r="Q35" s="86" t="n">
        <v>5</v>
      </c>
      <c r="R35" s="86" t="n">
        <v>1</v>
      </c>
      <c r="S35" s="86" t="n">
        <v>4</v>
      </c>
      <c r="T35" s="86" t="n">
        <v>3</v>
      </c>
      <c r="U35" s="87" t="n">
        <v>20</v>
      </c>
    </row>
    <row r="36" customFormat="false" ht="18" hidden="false" customHeight="true" outlineLevel="0" collapsed="false">
      <c r="A36" s="92" t="n">
        <v>21</v>
      </c>
      <c r="B36" s="168" t="s">
        <v>383</v>
      </c>
      <c r="C36" s="168"/>
      <c r="D36" s="86" t="n">
        <v>249507</v>
      </c>
      <c r="E36" s="86" t="n">
        <v>34022</v>
      </c>
      <c r="F36" s="86" t="n">
        <v>37144</v>
      </c>
      <c r="G36" s="86" t="n">
        <v>12991</v>
      </c>
      <c r="H36" s="86" t="n">
        <v>8444</v>
      </c>
      <c r="I36" s="86" t="n">
        <v>2645</v>
      </c>
      <c r="J36" s="86" t="n">
        <v>11321</v>
      </c>
      <c r="K36" s="125" t="n">
        <v>0</v>
      </c>
      <c r="L36" s="86" t="n">
        <v>6021</v>
      </c>
      <c r="M36" s="86" t="n">
        <v>21904</v>
      </c>
      <c r="N36" s="86" t="n">
        <v>66619</v>
      </c>
      <c r="O36" s="86" t="n">
        <v>11073</v>
      </c>
      <c r="P36" s="86" t="n">
        <v>3524</v>
      </c>
      <c r="Q36" s="86" t="n">
        <v>10490</v>
      </c>
      <c r="R36" s="86" t="n">
        <v>7567</v>
      </c>
      <c r="S36" s="86" t="n">
        <v>8209</v>
      </c>
      <c r="T36" s="86" t="n">
        <v>7533</v>
      </c>
      <c r="U36" s="87" t="n">
        <v>21</v>
      </c>
    </row>
    <row r="37" customFormat="false" ht="18" hidden="false" customHeight="true" outlineLevel="0" collapsed="false">
      <c r="A37" s="92"/>
      <c r="B37" s="165" t="s">
        <v>384</v>
      </c>
      <c r="C37" s="166"/>
      <c r="D37" s="86"/>
      <c r="E37" s="83"/>
      <c r="F37" s="86"/>
      <c r="G37" s="86"/>
      <c r="H37" s="86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7"/>
    </row>
    <row r="38" customFormat="false" ht="12.75" hidden="false" customHeight="false" outlineLevel="0" collapsed="false">
      <c r="A38" s="92"/>
      <c r="B38" s="150" t="s">
        <v>385</v>
      </c>
      <c r="C38" s="169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7"/>
    </row>
    <row r="39" customFormat="false" ht="12.75" hidden="false" customHeight="false" outlineLevel="0" collapsed="false">
      <c r="A39" s="92" t="n">
        <v>22</v>
      </c>
      <c r="B39" s="168" t="s">
        <v>386</v>
      </c>
      <c r="C39" s="168"/>
      <c r="D39" s="86" t="n">
        <v>9613</v>
      </c>
      <c r="E39" s="86" t="n">
        <v>1173</v>
      </c>
      <c r="F39" s="86" t="n">
        <v>1041</v>
      </c>
      <c r="G39" s="86" t="n">
        <v>591</v>
      </c>
      <c r="H39" s="86" t="n">
        <v>395</v>
      </c>
      <c r="I39" s="86" t="n">
        <v>146</v>
      </c>
      <c r="J39" s="86" t="n">
        <v>523</v>
      </c>
      <c r="K39" s="125" t="n">
        <v>0</v>
      </c>
      <c r="L39" s="86" t="n">
        <v>181</v>
      </c>
      <c r="M39" s="86" t="n">
        <v>914</v>
      </c>
      <c r="N39" s="86" t="n">
        <v>2644</v>
      </c>
      <c r="O39" s="86" t="n">
        <v>437</v>
      </c>
      <c r="P39" s="86" t="n">
        <v>74</v>
      </c>
      <c r="Q39" s="86" t="n">
        <v>474</v>
      </c>
      <c r="R39" s="86" t="n">
        <v>391</v>
      </c>
      <c r="S39" s="86" t="n">
        <v>311</v>
      </c>
      <c r="T39" s="86" t="n">
        <v>318</v>
      </c>
      <c r="U39" s="87" t="n">
        <v>22</v>
      </c>
    </row>
    <row r="40" customFormat="false" ht="12.75" hidden="false" customHeight="false" outlineLevel="0" collapsed="false">
      <c r="A40" s="92" t="n">
        <v>23</v>
      </c>
      <c r="B40" s="168" t="s">
        <v>387</v>
      </c>
      <c r="C40" s="168"/>
      <c r="D40" s="86" t="n">
        <v>141146</v>
      </c>
      <c r="E40" s="86" t="n">
        <v>20463</v>
      </c>
      <c r="F40" s="86" t="n">
        <v>22150</v>
      </c>
      <c r="G40" s="86" t="n">
        <v>6054</v>
      </c>
      <c r="H40" s="86" t="n">
        <v>4504</v>
      </c>
      <c r="I40" s="86" t="n">
        <v>1561</v>
      </c>
      <c r="J40" s="86" t="n">
        <v>5442</v>
      </c>
      <c r="K40" s="125" t="n">
        <v>0</v>
      </c>
      <c r="L40" s="86" t="n">
        <v>3061</v>
      </c>
      <c r="M40" s="86" t="n">
        <v>12774</v>
      </c>
      <c r="N40" s="86" t="n">
        <v>38537</v>
      </c>
      <c r="O40" s="86" t="n">
        <v>6309</v>
      </c>
      <c r="P40" s="86" t="n">
        <v>1954</v>
      </c>
      <c r="Q40" s="86" t="n">
        <v>6003</v>
      </c>
      <c r="R40" s="86" t="n">
        <v>4014</v>
      </c>
      <c r="S40" s="86" t="n">
        <v>4506</v>
      </c>
      <c r="T40" s="86" t="n">
        <v>3814</v>
      </c>
      <c r="U40" s="87" t="n">
        <v>23</v>
      </c>
    </row>
    <row r="41" customFormat="false" ht="12.75" hidden="false" customHeight="false" outlineLevel="0" collapsed="false">
      <c r="A41" s="92" t="n">
        <v>24</v>
      </c>
      <c r="B41" s="168" t="s">
        <v>388</v>
      </c>
      <c r="C41" s="168"/>
      <c r="D41" s="86" t="n">
        <v>4750</v>
      </c>
      <c r="E41" s="86" t="n">
        <v>400</v>
      </c>
      <c r="F41" s="86" t="n">
        <v>615</v>
      </c>
      <c r="G41" s="86" t="n">
        <v>340</v>
      </c>
      <c r="H41" s="86" t="n">
        <v>207</v>
      </c>
      <c r="I41" s="86" t="n">
        <v>43</v>
      </c>
      <c r="J41" s="86" t="n">
        <v>160</v>
      </c>
      <c r="K41" s="125" t="n">
        <v>0</v>
      </c>
      <c r="L41" s="86" t="n">
        <v>101</v>
      </c>
      <c r="M41" s="86" t="n">
        <v>359</v>
      </c>
      <c r="N41" s="86" t="n">
        <v>1477</v>
      </c>
      <c r="O41" s="86" t="n">
        <v>180</v>
      </c>
      <c r="P41" s="86" t="n">
        <v>41</v>
      </c>
      <c r="Q41" s="86" t="n">
        <v>309</v>
      </c>
      <c r="R41" s="86" t="n">
        <v>199</v>
      </c>
      <c r="S41" s="86" t="n">
        <v>151</v>
      </c>
      <c r="T41" s="86" t="n">
        <v>168</v>
      </c>
      <c r="U41" s="87" t="n">
        <v>24</v>
      </c>
    </row>
    <row r="42" customFormat="false" ht="12.75" hidden="false" customHeight="false" outlineLevel="0" collapsed="false">
      <c r="A42" s="92" t="n">
        <v>25</v>
      </c>
      <c r="B42" s="168" t="s">
        <v>389</v>
      </c>
      <c r="C42" s="168"/>
      <c r="D42" s="86" t="n">
        <v>6</v>
      </c>
      <c r="E42" s="86" t="n">
        <v>1</v>
      </c>
      <c r="F42" s="86" t="n">
        <v>1</v>
      </c>
      <c r="G42" s="86" t="n">
        <v>1</v>
      </c>
      <c r="H42" s="86" t="n">
        <v>0</v>
      </c>
      <c r="I42" s="86" t="n">
        <v>0</v>
      </c>
      <c r="J42" s="86" t="n">
        <v>2</v>
      </c>
      <c r="K42" s="125" t="n">
        <v>0</v>
      </c>
      <c r="L42" s="86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 t="n">
        <v>0</v>
      </c>
      <c r="R42" s="86" t="n">
        <v>0</v>
      </c>
      <c r="S42" s="86" t="n">
        <v>1</v>
      </c>
      <c r="T42" s="86" t="n">
        <v>0</v>
      </c>
      <c r="U42" s="87" t="n">
        <v>25</v>
      </c>
    </row>
    <row r="43" customFormat="false" ht="12.75" hidden="false" customHeight="false" outlineLevel="0" collapsed="false">
      <c r="A43" s="92" t="n">
        <v>26</v>
      </c>
      <c r="B43" s="168" t="s">
        <v>390</v>
      </c>
      <c r="C43" s="168"/>
      <c r="D43" s="86" t="n">
        <v>141</v>
      </c>
      <c r="E43" s="86" t="n">
        <v>20</v>
      </c>
      <c r="F43" s="86" t="n">
        <v>0</v>
      </c>
      <c r="G43" s="86" t="n">
        <v>74</v>
      </c>
      <c r="H43" s="86" t="n">
        <v>4</v>
      </c>
      <c r="I43" s="86" t="n">
        <v>0</v>
      </c>
      <c r="J43" s="86" t="n">
        <v>3</v>
      </c>
      <c r="K43" s="125" t="n">
        <v>0</v>
      </c>
      <c r="L43" s="86" t="n">
        <v>2</v>
      </c>
      <c r="M43" s="86" t="n">
        <v>0</v>
      </c>
      <c r="N43" s="86" t="n">
        <v>0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1</v>
      </c>
      <c r="T43" s="86" t="n">
        <v>27</v>
      </c>
      <c r="U43" s="87" t="n">
        <v>26</v>
      </c>
    </row>
    <row r="44" customFormat="false" ht="12.75" hidden="false" customHeight="false" outlineLevel="0" collapsed="false">
      <c r="A44" s="92" t="n">
        <v>27</v>
      </c>
      <c r="B44" s="168" t="s">
        <v>391</v>
      </c>
      <c r="C44" s="168"/>
      <c r="D44" s="86" t="n">
        <v>18538</v>
      </c>
      <c r="E44" s="86" t="n">
        <v>2250</v>
      </c>
      <c r="F44" s="86" t="n">
        <v>2622</v>
      </c>
      <c r="G44" s="86" t="n">
        <v>1022</v>
      </c>
      <c r="H44" s="86" t="n">
        <v>656</v>
      </c>
      <c r="I44" s="86" t="n">
        <v>259</v>
      </c>
      <c r="J44" s="86" t="n">
        <v>778</v>
      </c>
      <c r="K44" s="125" t="n">
        <v>0</v>
      </c>
      <c r="L44" s="86" t="n">
        <v>463</v>
      </c>
      <c r="M44" s="86" t="n">
        <v>1817</v>
      </c>
      <c r="N44" s="86" t="n">
        <v>4246</v>
      </c>
      <c r="O44" s="86" t="n">
        <v>818</v>
      </c>
      <c r="P44" s="86" t="n">
        <v>306</v>
      </c>
      <c r="Q44" s="86" t="n">
        <v>965</v>
      </c>
      <c r="R44" s="86" t="n">
        <v>744</v>
      </c>
      <c r="S44" s="86" t="n">
        <v>936</v>
      </c>
      <c r="T44" s="86" t="n">
        <v>656</v>
      </c>
      <c r="U44" s="87" t="n">
        <v>27</v>
      </c>
    </row>
    <row r="45" customFormat="false" ht="12.75" hidden="false" customHeight="false" outlineLevel="0" collapsed="false">
      <c r="A45" s="92" t="n">
        <v>28</v>
      </c>
      <c r="B45" s="168" t="s">
        <v>392</v>
      </c>
      <c r="C45" s="168"/>
      <c r="D45" s="86" t="n">
        <v>10754</v>
      </c>
      <c r="E45" s="86" t="n">
        <v>818</v>
      </c>
      <c r="F45" s="86" t="n">
        <v>1833</v>
      </c>
      <c r="G45" s="86" t="n">
        <v>561</v>
      </c>
      <c r="H45" s="86" t="n">
        <v>334</v>
      </c>
      <c r="I45" s="86" t="n">
        <v>120</v>
      </c>
      <c r="J45" s="86" t="n">
        <v>609</v>
      </c>
      <c r="K45" s="125" t="n">
        <v>0</v>
      </c>
      <c r="L45" s="86" t="n">
        <v>280</v>
      </c>
      <c r="M45" s="86" t="n">
        <v>931</v>
      </c>
      <c r="N45" s="86" t="n">
        <v>3000</v>
      </c>
      <c r="O45" s="86" t="n">
        <v>454</v>
      </c>
      <c r="P45" s="86" t="n">
        <v>140</v>
      </c>
      <c r="Q45" s="86" t="n">
        <v>481</v>
      </c>
      <c r="R45" s="86" t="n">
        <v>440</v>
      </c>
      <c r="S45" s="86" t="n">
        <v>503</v>
      </c>
      <c r="T45" s="86" t="n">
        <v>250</v>
      </c>
      <c r="U45" s="87" t="n">
        <v>28</v>
      </c>
    </row>
    <row r="46" customFormat="false" ht="12.75" hidden="false" customHeight="false" outlineLevel="0" collapsed="false">
      <c r="A46" s="92"/>
      <c r="D46" s="33"/>
      <c r="T46" s="33"/>
      <c r="U46" s="83"/>
    </row>
    <row r="47" customFormat="false" ht="12.75" hidden="false" customHeight="true" outlineLevel="0" collapsed="false">
      <c r="A47" s="92"/>
      <c r="B47" s="33"/>
      <c r="C47" s="150"/>
      <c r="D47" s="155" t="s">
        <v>393</v>
      </c>
      <c r="E47" s="33"/>
      <c r="F47" s="33"/>
      <c r="G47" s="33"/>
      <c r="H47" s="33"/>
      <c r="I47" s="155" t="s">
        <v>393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83"/>
    </row>
    <row r="48" customFormat="false" ht="12.75" hidden="false" customHeight="false" outlineLevel="0" collapsed="false">
      <c r="A48" s="92"/>
      <c r="B48" s="33"/>
      <c r="C48" s="96" t="s">
        <v>394</v>
      </c>
      <c r="D48" s="33"/>
      <c r="E48" s="33"/>
      <c r="F48" s="33"/>
      <c r="G48" s="33"/>
      <c r="H48" s="33"/>
      <c r="I48" s="155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83"/>
    </row>
    <row r="49" customFormat="false" ht="15" hidden="false" customHeight="true" outlineLevel="0" collapsed="false">
      <c r="A49" s="92"/>
      <c r="B49" s="165" t="s">
        <v>360</v>
      </c>
      <c r="C49" s="165"/>
      <c r="D49" s="96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</row>
    <row r="50" customFormat="false" ht="12.75" hidden="false" customHeight="false" outlineLevel="0" collapsed="false">
      <c r="A50" s="92" t="n">
        <v>29</v>
      </c>
      <c r="B50" s="170" t="s">
        <v>361</v>
      </c>
      <c r="C50" s="171" t="s">
        <v>395</v>
      </c>
      <c r="D50" s="172" t="n">
        <v>99.3468434370742</v>
      </c>
      <c r="E50" s="172" t="n">
        <v>99.7850746268657</v>
      </c>
      <c r="F50" s="172" t="n">
        <v>99.9398485599038</v>
      </c>
      <c r="G50" s="172" t="n">
        <v>99.9190096031471</v>
      </c>
      <c r="H50" s="172" t="n">
        <v>99.8360655737705</v>
      </c>
      <c r="I50" s="172" t="n">
        <v>99.9530295913575</v>
      </c>
      <c r="J50" s="172" t="n">
        <v>99.8137554875615</v>
      </c>
      <c r="K50" s="125" t="n">
        <v>0</v>
      </c>
      <c r="L50" s="172" t="n">
        <v>99.926614481409</v>
      </c>
      <c r="M50" s="172" t="n">
        <v>99.2557308722834</v>
      </c>
      <c r="N50" s="172" t="n">
        <v>98.1564604039756</v>
      </c>
      <c r="O50" s="172" t="n">
        <v>99.9634057087094</v>
      </c>
      <c r="P50" s="172" t="n">
        <v>99.9602385685885</v>
      </c>
      <c r="Q50" s="172" t="n">
        <v>99.8056365403304</v>
      </c>
      <c r="R50" s="172" t="n">
        <v>99.9136143745681</v>
      </c>
      <c r="S50" s="172" t="n">
        <v>99.7195824894844</v>
      </c>
      <c r="T50" s="172" t="n">
        <v>99.7324670361169</v>
      </c>
      <c r="U50" s="87" t="n">
        <v>29</v>
      </c>
    </row>
    <row r="51" customFormat="false" ht="12.75" hidden="false" customHeight="false" outlineLevel="0" collapsed="false">
      <c r="A51" s="92" t="n">
        <v>30</v>
      </c>
      <c r="B51" s="170" t="s">
        <v>362</v>
      </c>
      <c r="C51" s="171" t="s">
        <v>395</v>
      </c>
      <c r="D51" s="172" t="n">
        <v>0.0665051798343318</v>
      </c>
      <c r="E51" s="172" t="n">
        <v>0.0756218905472637</v>
      </c>
      <c r="F51" s="172" t="n">
        <v>0.0530748000849197</v>
      </c>
      <c r="G51" s="172" t="n">
        <v>0.0347101700798334</v>
      </c>
      <c r="H51" s="172" t="n">
        <v>0.0983606557377049</v>
      </c>
      <c r="I51" s="172" t="n">
        <v>0.0469704086425552</v>
      </c>
      <c r="J51" s="172" t="n">
        <v>0.186244512438473</v>
      </c>
      <c r="K51" s="125" t="n">
        <v>0</v>
      </c>
      <c r="L51" s="172" t="n">
        <v>0.0489236790606654</v>
      </c>
      <c r="M51" s="172" t="n">
        <v>0.0416790711521286</v>
      </c>
      <c r="N51" s="172" t="n">
        <v>0.0420807951266432</v>
      </c>
      <c r="O51" s="172" t="n">
        <v>0.0365942912905587</v>
      </c>
      <c r="P51" s="172" t="n">
        <v>0.0397614314115308</v>
      </c>
      <c r="Q51" s="172" t="n">
        <v>0.194363459669582</v>
      </c>
      <c r="R51" s="172" t="n">
        <v>0.0691085003455425</v>
      </c>
      <c r="S51" s="172" t="n">
        <v>0.155787505842031</v>
      </c>
      <c r="T51" s="172" t="n">
        <v>0.0191094974202178</v>
      </c>
      <c r="U51" s="87" t="n">
        <v>30</v>
      </c>
    </row>
    <row r="52" customFormat="false" ht="12.75" hidden="false" customHeight="false" outlineLevel="0" collapsed="false">
      <c r="A52" s="92" t="n">
        <v>31</v>
      </c>
      <c r="B52" s="170" t="s">
        <v>363</v>
      </c>
      <c r="C52" s="171" t="s">
        <v>395</v>
      </c>
      <c r="D52" s="172" t="n">
        <v>0.586651383091464</v>
      </c>
      <c r="E52" s="172" t="n">
        <v>0.139303482587065</v>
      </c>
      <c r="F52" s="172" t="n">
        <v>0.00707664001132262</v>
      </c>
      <c r="G52" s="172" t="n">
        <v>0.0462802267731112</v>
      </c>
      <c r="H52" s="172" t="n">
        <v>0.0655737704918033</v>
      </c>
      <c r="I52" s="172" t="n">
        <v>0</v>
      </c>
      <c r="J52" s="172" t="n">
        <v>0</v>
      </c>
      <c r="K52" s="125" t="n">
        <v>0</v>
      </c>
      <c r="L52" s="172" t="n">
        <v>0.0244618395303327</v>
      </c>
      <c r="M52" s="172" t="n">
        <v>0.702590056564454</v>
      </c>
      <c r="N52" s="172" t="n">
        <v>1.80145880089772</v>
      </c>
      <c r="O52" s="172" t="n">
        <v>0</v>
      </c>
      <c r="P52" s="172" t="n">
        <v>0</v>
      </c>
      <c r="Q52" s="172" t="n">
        <v>0</v>
      </c>
      <c r="R52" s="172" t="n">
        <v>0.0172771250863856</v>
      </c>
      <c r="S52" s="172" t="n">
        <v>0.124630004673625</v>
      </c>
      <c r="T52" s="172" t="n">
        <v>0.248423466462832</v>
      </c>
      <c r="U52" s="87" t="n">
        <v>31</v>
      </c>
    </row>
    <row r="53" customFormat="false" ht="18" hidden="false" customHeight="true" outlineLevel="0" collapsed="false">
      <c r="A53" s="92"/>
      <c r="B53" s="165" t="s">
        <v>364</v>
      </c>
      <c r="C53" s="173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87"/>
    </row>
    <row r="54" customFormat="false" ht="12.75" hidden="false" customHeight="false" outlineLevel="0" collapsed="false">
      <c r="A54" s="92"/>
      <c r="B54" s="150" t="s">
        <v>365</v>
      </c>
      <c r="C54" s="174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87"/>
    </row>
    <row r="55" customFormat="false" ht="12.75" hidden="false" customHeight="false" outlineLevel="0" collapsed="false">
      <c r="A55" s="92" t="n">
        <v>32</v>
      </c>
      <c r="B55" s="170" t="s">
        <v>366</v>
      </c>
      <c r="C55" s="171" t="s">
        <v>395</v>
      </c>
      <c r="D55" s="172" t="n">
        <v>99.7875078400415</v>
      </c>
      <c r="E55" s="172" t="n">
        <v>99.9323383084577</v>
      </c>
      <c r="F55" s="172" t="n">
        <v>99.9681551199491</v>
      </c>
      <c r="G55" s="172" t="n">
        <v>99.7685988661344</v>
      </c>
      <c r="H55" s="172" t="n">
        <v>99.9508196721312</v>
      </c>
      <c r="I55" s="172" t="n">
        <v>100</v>
      </c>
      <c r="J55" s="172" t="n">
        <v>100</v>
      </c>
      <c r="K55" s="125" t="n">
        <v>0</v>
      </c>
      <c r="L55" s="172" t="n">
        <v>100</v>
      </c>
      <c r="M55" s="172" t="n">
        <v>99.9583209288479</v>
      </c>
      <c r="N55" s="172" t="n">
        <v>99.3647803783264</v>
      </c>
      <c r="O55" s="172" t="n">
        <v>99.9512076116126</v>
      </c>
      <c r="P55" s="172" t="n">
        <v>99.9602385685885</v>
      </c>
      <c r="Q55" s="172" t="n">
        <v>99.963556851312</v>
      </c>
      <c r="R55" s="172" t="n">
        <v>99.9827228749136</v>
      </c>
      <c r="S55" s="172" t="n">
        <v>99.922106247079</v>
      </c>
      <c r="T55" s="172" t="n">
        <v>99.8853430154787</v>
      </c>
      <c r="U55" s="87" t="n">
        <v>32</v>
      </c>
    </row>
    <row r="56" customFormat="false" ht="12.75" hidden="false" customHeight="false" outlineLevel="0" collapsed="false">
      <c r="A56" s="92" t="n">
        <v>33</v>
      </c>
      <c r="B56" s="170" t="s">
        <v>367</v>
      </c>
      <c r="C56" s="171" t="s">
        <v>395</v>
      </c>
      <c r="D56" s="172" t="n">
        <v>0.208707312325627</v>
      </c>
      <c r="E56" s="172" t="n">
        <v>0.0676616915422886</v>
      </c>
      <c r="F56" s="172" t="n">
        <v>0.0247682400396292</v>
      </c>
      <c r="G56" s="172" t="n">
        <v>0.231401133865556</v>
      </c>
      <c r="H56" s="172" t="n">
        <v>0.0491803278688525</v>
      </c>
      <c r="I56" s="172" t="n">
        <v>0</v>
      </c>
      <c r="J56" s="172" t="n">
        <v>0</v>
      </c>
      <c r="K56" s="125" t="n">
        <v>0</v>
      </c>
      <c r="L56" s="172" t="n">
        <v>0</v>
      </c>
      <c r="M56" s="172" t="n">
        <v>0.0416790711521286</v>
      </c>
      <c r="N56" s="172" t="n">
        <v>0.625200384738698</v>
      </c>
      <c r="O56" s="172" t="n">
        <v>0.0487923883874116</v>
      </c>
      <c r="P56" s="172" t="n">
        <v>0.0397614314115308</v>
      </c>
      <c r="Q56" s="172" t="n">
        <v>0.0364431486880467</v>
      </c>
      <c r="R56" s="172" t="n">
        <v>0.0172771250863856</v>
      </c>
      <c r="S56" s="172" t="n">
        <v>0.0778937529210157</v>
      </c>
      <c r="T56" s="172" t="n">
        <v>0.114656984521307</v>
      </c>
      <c r="U56" s="87" t="n">
        <v>33</v>
      </c>
    </row>
    <row r="57" customFormat="false" ht="12.75" hidden="false" customHeight="false" outlineLevel="0" collapsed="false">
      <c r="A57" s="92" t="n">
        <v>34</v>
      </c>
      <c r="B57" s="170" t="s">
        <v>368</v>
      </c>
      <c r="C57" s="171" t="s">
        <v>395</v>
      </c>
      <c r="D57" s="172" t="n">
        <v>0.00216277007591323</v>
      </c>
      <c r="E57" s="172" t="n">
        <v>0</v>
      </c>
      <c r="F57" s="172" t="n">
        <v>0.00707664001132262</v>
      </c>
      <c r="G57" s="172" t="n">
        <v>0</v>
      </c>
      <c r="H57" s="172" t="n">
        <v>0</v>
      </c>
      <c r="I57" s="172" t="n">
        <v>0</v>
      </c>
      <c r="J57" s="172" t="n">
        <v>0</v>
      </c>
      <c r="K57" s="125" t="n">
        <v>0</v>
      </c>
      <c r="L57" s="172" t="n">
        <v>0</v>
      </c>
      <c r="M57" s="172" t="n">
        <v>0</v>
      </c>
      <c r="N57" s="172" t="n">
        <v>0.00400769477396601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87" t="n">
        <v>34</v>
      </c>
    </row>
    <row r="58" customFormat="false" ht="12.75" hidden="false" customHeight="false" outlineLevel="0" collapsed="false">
      <c r="A58" s="92" t="n">
        <v>35</v>
      </c>
      <c r="B58" s="170" t="s">
        <v>369</v>
      </c>
      <c r="C58" s="171" t="s">
        <v>395</v>
      </c>
      <c r="D58" s="172" t="n">
        <v>0.00162207755693492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25" t="n">
        <v>0</v>
      </c>
      <c r="L58" s="172" t="n">
        <v>0</v>
      </c>
      <c r="M58" s="172" t="n">
        <v>0</v>
      </c>
      <c r="N58" s="172" t="n">
        <v>0.00601154216094902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87" t="n">
        <v>35</v>
      </c>
    </row>
    <row r="59" customFormat="false" ht="18" hidden="false" customHeight="true" outlineLevel="0" collapsed="false">
      <c r="A59" s="92"/>
      <c r="B59" s="165" t="s">
        <v>370</v>
      </c>
      <c r="C59" s="166"/>
      <c r="D59" s="83"/>
      <c r="E59" s="83"/>
      <c r="F59" s="172"/>
      <c r="G59" s="172"/>
      <c r="H59" s="172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7"/>
    </row>
    <row r="60" customFormat="false" ht="15.95" hidden="false" customHeight="true" outlineLevel="0" collapsed="false">
      <c r="A60" s="92" t="n">
        <v>36</v>
      </c>
      <c r="B60" s="170" t="s">
        <v>371</v>
      </c>
      <c r="C60" s="171" t="s">
        <v>395</v>
      </c>
      <c r="D60" s="172" t="n">
        <v>71.2065012868482</v>
      </c>
      <c r="E60" s="172" t="n">
        <v>71.3393034825871</v>
      </c>
      <c r="F60" s="172" t="n">
        <v>74.0853442785366</v>
      </c>
      <c r="G60" s="172" t="n">
        <v>55.3974314474141</v>
      </c>
      <c r="H60" s="172" t="n">
        <v>68.6393442622951</v>
      </c>
      <c r="I60" s="172" t="n">
        <v>79.0511977454204</v>
      </c>
      <c r="J60" s="172" t="n">
        <v>56.3655713715578</v>
      </c>
      <c r="K60" s="125" t="n">
        <v>0</v>
      </c>
      <c r="L60" s="172" t="n">
        <v>66.1203522504892</v>
      </c>
      <c r="M60" s="172" t="n">
        <v>74.944924084549</v>
      </c>
      <c r="N60" s="172" t="n">
        <v>72.3709522282783</v>
      </c>
      <c r="O60" s="172" t="n">
        <v>71.1880946572335</v>
      </c>
      <c r="P60" s="172" t="n">
        <v>68.5089463220676</v>
      </c>
      <c r="Q60" s="172" t="n">
        <v>76.8343051506317</v>
      </c>
      <c r="R60" s="172" t="n">
        <v>74.8963372494817</v>
      </c>
      <c r="S60" s="172" t="n">
        <v>77.4419691540739</v>
      </c>
      <c r="T60" s="172" t="n">
        <v>63.863940378368</v>
      </c>
      <c r="U60" s="87" t="n">
        <v>36</v>
      </c>
    </row>
    <row r="61" customFormat="false" ht="12.75" hidden="false" customHeight="false" outlineLevel="0" collapsed="false">
      <c r="A61" s="92" t="n">
        <v>37</v>
      </c>
      <c r="B61" s="170" t="s">
        <v>372</v>
      </c>
      <c r="C61" s="171" t="s">
        <v>395</v>
      </c>
      <c r="D61" s="172" t="n">
        <v>71.2065012868482</v>
      </c>
      <c r="E61" s="172" t="n">
        <v>71.3393034825871</v>
      </c>
      <c r="F61" s="172" t="n">
        <v>74.0853442785366</v>
      </c>
      <c r="G61" s="172" t="n">
        <v>55.3974314474141</v>
      </c>
      <c r="H61" s="172" t="n">
        <v>68.6393442622951</v>
      </c>
      <c r="I61" s="172" t="n">
        <v>79.0511977454204</v>
      </c>
      <c r="J61" s="172" t="n">
        <v>56.3655713715578</v>
      </c>
      <c r="K61" s="125" t="n">
        <v>0</v>
      </c>
      <c r="L61" s="172" t="n">
        <v>66.1203522504892</v>
      </c>
      <c r="M61" s="172" t="n">
        <v>74.944924084549</v>
      </c>
      <c r="N61" s="172" t="n">
        <v>72.3709522282783</v>
      </c>
      <c r="O61" s="172" t="n">
        <v>71.1880946572335</v>
      </c>
      <c r="P61" s="172" t="n">
        <v>68.5089463220676</v>
      </c>
      <c r="Q61" s="172" t="n">
        <v>76.8343051506317</v>
      </c>
      <c r="R61" s="172" t="n">
        <v>74.8963372494817</v>
      </c>
      <c r="S61" s="172" t="n">
        <v>77.4419691540739</v>
      </c>
      <c r="T61" s="172" t="n">
        <v>63.863940378368</v>
      </c>
      <c r="U61" s="87" t="n">
        <v>37</v>
      </c>
    </row>
    <row r="62" customFormat="false" ht="12.75" hidden="false" customHeight="false" outlineLevel="0" collapsed="false">
      <c r="A62" s="92" t="n">
        <v>38</v>
      </c>
      <c r="B62" s="170" t="s">
        <v>373</v>
      </c>
      <c r="C62" s="171" t="s">
        <v>395</v>
      </c>
      <c r="D62" s="172" t="n">
        <v>71.2065012868482</v>
      </c>
      <c r="E62" s="172" t="n">
        <v>71.3393034825871</v>
      </c>
      <c r="F62" s="172" t="n">
        <v>74.0853442785366</v>
      </c>
      <c r="G62" s="172" t="n">
        <v>55.3974314474141</v>
      </c>
      <c r="H62" s="172" t="n">
        <v>68.6393442622951</v>
      </c>
      <c r="I62" s="172" t="n">
        <v>79.0511977454204</v>
      </c>
      <c r="J62" s="172" t="n">
        <v>56.3655713715578</v>
      </c>
      <c r="K62" s="125" t="n">
        <v>0</v>
      </c>
      <c r="L62" s="172" t="n">
        <v>66.1203522504892</v>
      </c>
      <c r="M62" s="172" t="n">
        <v>74.944924084549</v>
      </c>
      <c r="N62" s="172" t="n">
        <v>72.3709522282783</v>
      </c>
      <c r="O62" s="172" t="n">
        <v>71.1880946572335</v>
      </c>
      <c r="P62" s="172" t="n">
        <v>68.5089463220676</v>
      </c>
      <c r="Q62" s="172" t="n">
        <v>76.8343051506317</v>
      </c>
      <c r="R62" s="172" t="n">
        <v>74.8963372494817</v>
      </c>
      <c r="S62" s="172" t="n">
        <v>77.4419691540739</v>
      </c>
      <c r="T62" s="172" t="n">
        <v>63.863940378368</v>
      </c>
      <c r="U62" s="87" t="n">
        <v>38</v>
      </c>
    </row>
    <row r="63" customFormat="false" ht="12.75" hidden="false" customHeight="false" outlineLevel="0" collapsed="false">
      <c r="A63" s="92" t="n">
        <v>39</v>
      </c>
      <c r="B63" s="170" t="s">
        <v>374</v>
      </c>
      <c r="C63" s="171" t="s">
        <v>395</v>
      </c>
      <c r="D63" s="172" t="n">
        <v>0</v>
      </c>
      <c r="E63" s="172" t="n">
        <v>0</v>
      </c>
      <c r="F63" s="172" t="n">
        <v>0</v>
      </c>
      <c r="G63" s="172" t="n">
        <v>0</v>
      </c>
      <c r="H63" s="172" t="n">
        <v>0</v>
      </c>
      <c r="I63" s="172" t="n">
        <v>0</v>
      </c>
      <c r="J63" s="172" t="n">
        <v>0</v>
      </c>
      <c r="K63" s="125" t="n">
        <v>0</v>
      </c>
      <c r="L63" s="172" t="n">
        <v>0</v>
      </c>
      <c r="M63" s="172" t="n">
        <v>0</v>
      </c>
      <c r="N63" s="172" t="n">
        <v>0</v>
      </c>
      <c r="O63" s="172" t="n">
        <v>0</v>
      </c>
      <c r="P63" s="172" t="n">
        <v>0</v>
      </c>
      <c r="Q63" s="172" t="n">
        <v>0</v>
      </c>
      <c r="R63" s="172" t="n">
        <v>0</v>
      </c>
      <c r="S63" s="172" t="n">
        <v>0</v>
      </c>
      <c r="T63" s="172" t="n">
        <v>0</v>
      </c>
      <c r="U63" s="87" t="n">
        <v>39</v>
      </c>
    </row>
    <row r="64" customFormat="false" ht="12.75" hidden="false" customHeight="false" outlineLevel="0" collapsed="false">
      <c r="A64" s="92" t="n">
        <v>40</v>
      </c>
      <c r="B64" s="170" t="s">
        <v>375</v>
      </c>
      <c r="C64" s="171" t="s">
        <v>395</v>
      </c>
      <c r="D64" s="172" t="n">
        <v>0</v>
      </c>
      <c r="E64" s="172" t="n">
        <v>0</v>
      </c>
      <c r="F64" s="172" t="n">
        <v>0</v>
      </c>
      <c r="G64" s="172" t="n">
        <v>0</v>
      </c>
      <c r="H64" s="172" t="n">
        <v>0</v>
      </c>
      <c r="I64" s="172" t="n">
        <v>0</v>
      </c>
      <c r="J64" s="172" t="n">
        <v>0</v>
      </c>
      <c r="K64" s="125" t="n">
        <v>0</v>
      </c>
      <c r="L64" s="172" t="n">
        <v>0</v>
      </c>
      <c r="M64" s="172" t="n">
        <v>0</v>
      </c>
      <c r="N64" s="172" t="n">
        <v>0</v>
      </c>
      <c r="O64" s="172" t="n">
        <v>0</v>
      </c>
      <c r="P64" s="172" t="n">
        <v>0</v>
      </c>
      <c r="Q64" s="172" t="n">
        <v>0</v>
      </c>
      <c r="R64" s="172" t="n">
        <v>0</v>
      </c>
      <c r="S64" s="172" t="n">
        <v>0</v>
      </c>
      <c r="T64" s="172" t="n">
        <v>0</v>
      </c>
      <c r="U64" s="87" t="n">
        <v>40</v>
      </c>
    </row>
    <row r="65" customFormat="false" ht="12.75" hidden="false" customHeight="false" outlineLevel="0" collapsed="false">
      <c r="A65" s="92" t="n">
        <v>41</v>
      </c>
      <c r="B65" s="170" t="s">
        <v>376</v>
      </c>
      <c r="C65" s="171" t="s">
        <v>395</v>
      </c>
      <c r="D65" s="172" t="n">
        <v>0</v>
      </c>
      <c r="E65" s="172" t="n">
        <v>0</v>
      </c>
      <c r="F65" s="172" t="n">
        <v>0</v>
      </c>
      <c r="G65" s="172" t="n">
        <v>0</v>
      </c>
      <c r="H65" s="172" t="n">
        <v>0</v>
      </c>
      <c r="I65" s="172" t="n">
        <v>0</v>
      </c>
      <c r="J65" s="172" t="n">
        <v>0</v>
      </c>
      <c r="K65" s="125" t="n">
        <v>0</v>
      </c>
      <c r="L65" s="172" t="n">
        <v>0</v>
      </c>
      <c r="M65" s="172" t="n">
        <v>0</v>
      </c>
      <c r="N65" s="172" t="n">
        <v>0</v>
      </c>
      <c r="O65" s="172" t="n">
        <v>0</v>
      </c>
      <c r="P65" s="172" t="n">
        <v>0</v>
      </c>
      <c r="Q65" s="172" t="n">
        <v>0</v>
      </c>
      <c r="R65" s="172" t="n">
        <v>0</v>
      </c>
      <c r="S65" s="172" t="n">
        <v>0</v>
      </c>
      <c r="T65" s="172" t="n">
        <v>0</v>
      </c>
      <c r="U65" s="87" t="n">
        <v>41</v>
      </c>
    </row>
    <row r="66" customFormat="false" ht="15.95" hidden="false" customHeight="true" outlineLevel="0" collapsed="false">
      <c r="A66" s="92" t="n">
        <v>42</v>
      </c>
      <c r="B66" s="170" t="s">
        <v>396</v>
      </c>
      <c r="C66" s="171" t="s">
        <v>395</v>
      </c>
      <c r="D66" s="172" t="n">
        <v>28.7934987131518</v>
      </c>
      <c r="E66" s="172" t="n">
        <v>28.6606965174129</v>
      </c>
      <c r="F66" s="172" t="n">
        <v>25.9146557214634</v>
      </c>
      <c r="G66" s="172" t="n">
        <v>44.6025685525859</v>
      </c>
      <c r="H66" s="172" t="n">
        <v>31.3606557377049</v>
      </c>
      <c r="I66" s="172" t="n">
        <v>20.9488022545796</v>
      </c>
      <c r="J66" s="172" t="n">
        <v>43.6344286284422</v>
      </c>
      <c r="K66" s="125" t="n">
        <v>0</v>
      </c>
      <c r="L66" s="172" t="n">
        <v>33.8796477495108</v>
      </c>
      <c r="M66" s="172" t="n">
        <v>25.055075915451</v>
      </c>
      <c r="N66" s="172" t="n">
        <v>27.6290477717217</v>
      </c>
      <c r="O66" s="172" t="n">
        <v>28.8119053427665</v>
      </c>
      <c r="P66" s="172" t="n">
        <v>31.4910536779324</v>
      </c>
      <c r="Q66" s="172" t="n">
        <v>23.1656948493683</v>
      </c>
      <c r="R66" s="172" t="n">
        <v>25.1036627505183</v>
      </c>
      <c r="S66" s="172" t="n">
        <v>22.5580308459262</v>
      </c>
      <c r="T66" s="172" t="n">
        <v>36.136059621632</v>
      </c>
      <c r="U66" s="87" t="n">
        <v>42</v>
      </c>
    </row>
    <row r="67" customFormat="false" ht="12.75" hidden="false" customHeight="false" outlineLevel="0" collapsed="false">
      <c r="A67" s="92" t="n">
        <v>43</v>
      </c>
      <c r="B67" s="170" t="s">
        <v>378</v>
      </c>
      <c r="C67" s="171" t="s">
        <v>395</v>
      </c>
      <c r="D67" s="172" t="n">
        <v>9.9227891082899</v>
      </c>
      <c r="E67" s="172" t="n">
        <v>10.4039800995025</v>
      </c>
      <c r="F67" s="172" t="n">
        <v>9.88606609581771</v>
      </c>
      <c r="G67" s="172" t="n">
        <v>6.28254078444985</v>
      </c>
      <c r="H67" s="172" t="n">
        <v>9.21311475409836</v>
      </c>
      <c r="I67" s="172" t="n">
        <v>10.5213715359324</v>
      </c>
      <c r="J67" s="172" t="n">
        <v>9.08607157110549</v>
      </c>
      <c r="K67" s="125" t="n">
        <v>0</v>
      </c>
      <c r="L67" s="172" t="n">
        <v>10.5675146771037</v>
      </c>
      <c r="M67" s="172" t="n">
        <v>11.1938076808574</v>
      </c>
      <c r="N67" s="172" t="n">
        <v>10.377925617185</v>
      </c>
      <c r="O67" s="172" t="n">
        <v>9.55111002683582</v>
      </c>
      <c r="P67" s="172" t="n">
        <v>10.4174950298211</v>
      </c>
      <c r="Q67" s="172" t="n">
        <v>8.30903790087464</v>
      </c>
      <c r="R67" s="172" t="n">
        <v>10.124395300622</v>
      </c>
      <c r="S67" s="172" t="n">
        <v>10.3131328867425</v>
      </c>
      <c r="T67" s="172" t="n">
        <v>8.86680680298108</v>
      </c>
      <c r="U67" s="87" t="n">
        <v>43</v>
      </c>
    </row>
    <row r="68" customFormat="false" ht="12.75" hidden="false" customHeight="false" outlineLevel="0" collapsed="false">
      <c r="A68" s="92" t="n">
        <v>44</v>
      </c>
      <c r="B68" s="170" t="s">
        <v>379</v>
      </c>
      <c r="C68" s="171" t="s">
        <v>395</v>
      </c>
      <c r="D68" s="172" t="n">
        <v>12.7462854423946</v>
      </c>
      <c r="E68" s="172" t="n">
        <v>11.5024875621891</v>
      </c>
      <c r="F68" s="172" t="n">
        <v>10.5123487368198</v>
      </c>
      <c r="G68" s="172" t="n">
        <v>32.6159898183501</v>
      </c>
      <c r="H68" s="172" t="n">
        <v>15.0491803278689</v>
      </c>
      <c r="I68" s="172" t="n">
        <v>7.13950211366839</v>
      </c>
      <c r="J68" s="172" t="n">
        <v>27.5907941998138</v>
      </c>
      <c r="K68" s="125" t="n">
        <v>0</v>
      </c>
      <c r="L68" s="172" t="n">
        <v>9.90704500978474</v>
      </c>
      <c r="M68" s="172" t="n">
        <v>8.49062220899077</v>
      </c>
      <c r="N68" s="172" t="n">
        <v>11.3618146841937</v>
      </c>
      <c r="O68" s="172" t="n">
        <v>13.0031715052452</v>
      </c>
      <c r="P68" s="172" t="n">
        <v>12.4055666003976</v>
      </c>
      <c r="Q68" s="172" t="n">
        <v>10.5563654033042</v>
      </c>
      <c r="R68" s="172" t="n">
        <v>9.34692467173462</v>
      </c>
      <c r="S68" s="172" t="n">
        <v>6.901386508802</v>
      </c>
      <c r="T68" s="172" t="n">
        <v>19.4534683737818</v>
      </c>
      <c r="U68" s="87" t="n">
        <v>44</v>
      </c>
    </row>
    <row r="69" customFormat="false" ht="12.75" hidden="false" customHeight="false" outlineLevel="0" collapsed="false">
      <c r="A69" s="92" t="n">
        <v>45</v>
      </c>
      <c r="B69" s="170" t="s">
        <v>380</v>
      </c>
      <c r="C69" s="171" t="s">
        <v>395</v>
      </c>
      <c r="D69" s="172" t="n">
        <v>6.07954668339209</v>
      </c>
      <c r="E69" s="172" t="n">
        <v>6.74228855721393</v>
      </c>
      <c r="F69" s="172" t="n">
        <v>5.49501096879202</v>
      </c>
      <c r="G69" s="172" t="n">
        <v>5.70403794978595</v>
      </c>
      <c r="H69" s="172" t="n">
        <v>7.0327868852459</v>
      </c>
      <c r="I69" s="172" t="n">
        <v>3.28792860497886</v>
      </c>
      <c r="J69" s="172" t="n">
        <v>6.91765331914328</v>
      </c>
      <c r="K69" s="125" t="n">
        <v>0</v>
      </c>
      <c r="L69" s="172" t="n">
        <v>13.380626223092</v>
      </c>
      <c r="M69" s="172" t="n">
        <v>5.323012801429</v>
      </c>
      <c r="N69" s="172" t="n">
        <v>5.81716896441167</v>
      </c>
      <c r="O69" s="172" t="n">
        <v>6.17223713100756</v>
      </c>
      <c r="P69" s="172" t="n">
        <v>8.58846918489066</v>
      </c>
      <c r="Q69" s="172" t="n">
        <v>4.23955296404276</v>
      </c>
      <c r="R69" s="172" t="n">
        <v>5.61506565307533</v>
      </c>
      <c r="S69" s="172" t="n">
        <v>5.28119644804487</v>
      </c>
      <c r="T69" s="172" t="n">
        <v>7.75845595260845</v>
      </c>
      <c r="U69" s="87" t="n">
        <v>45</v>
      </c>
    </row>
    <row r="70" customFormat="false" ht="12.75" hidden="false" customHeight="false" outlineLevel="0" collapsed="false">
      <c r="A70" s="92" t="n">
        <v>46</v>
      </c>
      <c r="B70" s="170" t="s">
        <v>381</v>
      </c>
      <c r="C70" s="171" t="s">
        <v>395</v>
      </c>
      <c r="D70" s="172" t="n">
        <v>0</v>
      </c>
      <c r="E70" s="172" t="n">
        <v>0</v>
      </c>
      <c r="F70" s="172" t="n">
        <v>0</v>
      </c>
      <c r="G70" s="172" t="n">
        <v>0</v>
      </c>
      <c r="H70" s="172" t="n">
        <v>0</v>
      </c>
      <c r="I70" s="172" t="n">
        <v>0</v>
      </c>
      <c r="J70" s="172" t="n">
        <v>0</v>
      </c>
      <c r="K70" s="125" t="n">
        <v>0</v>
      </c>
      <c r="L70" s="172" t="n">
        <v>0</v>
      </c>
      <c r="M70" s="172" t="n">
        <v>0</v>
      </c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72" t="n">
        <v>0</v>
      </c>
      <c r="T70" s="172" t="n">
        <v>0</v>
      </c>
      <c r="U70" s="87" t="n">
        <v>46</v>
      </c>
    </row>
    <row r="71" customFormat="false" ht="12.75" hidden="false" customHeight="false" outlineLevel="0" collapsed="false">
      <c r="A71" s="92" t="n">
        <v>47</v>
      </c>
      <c r="B71" s="170" t="s">
        <v>382</v>
      </c>
      <c r="C71" s="171" t="s">
        <v>395</v>
      </c>
      <c r="D71" s="172" t="n">
        <v>0.0448774790751995</v>
      </c>
      <c r="E71" s="172" t="n">
        <v>0.0119402985074627</v>
      </c>
      <c r="F71" s="172" t="n">
        <v>0.0212299200339679</v>
      </c>
      <c r="G71" s="172" t="n">
        <v>0</v>
      </c>
      <c r="H71" s="172" t="n">
        <v>0.0655737704918033</v>
      </c>
      <c r="I71" s="172" t="n">
        <v>0</v>
      </c>
      <c r="J71" s="172" t="n">
        <v>0.0399095383796727</v>
      </c>
      <c r="K71" s="125" t="n">
        <v>0</v>
      </c>
      <c r="L71" s="172" t="n">
        <v>0.0244618395303327</v>
      </c>
      <c r="M71" s="172" t="n">
        <v>0.0476332241738613</v>
      </c>
      <c r="N71" s="172" t="n">
        <v>0.0721385059313883</v>
      </c>
      <c r="O71" s="172" t="n">
        <v>0.0853866796779702</v>
      </c>
      <c r="P71" s="172" t="n">
        <v>0.0795228628230616</v>
      </c>
      <c r="Q71" s="172" t="n">
        <v>0.0607385811467444</v>
      </c>
      <c r="R71" s="172" t="n">
        <v>0.0172771250863856</v>
      </c>
      <c r="S71" s="172" t="n">
        <v>0.0623150023368126</v>
      </c>
      <c r="T71" s="172" t="n">
        <v>0.0573284922606535</v>
      </c>
      <c r="U71" s="87" t="n">
        <v>47</v>
      </c>
    </row>
    <row r="72" customFormat="false" ht="18" hidden="false" customHeight="true" outlineLevel="0" collapsed="false">
      <c r="A72" s="92"/>
      <c r="B72" s="165" t="s">
        <v>384</v>
      </c>
      <c r="C72" s="173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87"/>
    </row>
    <row r="73" customFormat="false" ht="12.75" hidden="false" customHeight="false" outlineLevel="0" collapsed="false">
      <c r="A73" s="92"/>
      <c r="B73" s="150" t="s">
        <v>385</v>
      </c>
      <c r="C73" s="174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87"/>
    </row>
    <row r="74" customFormat="false" ht="12.75" hidden="false" customHeight="false" outlineLevel="0" collapsed="false">
      <c r="A74" s="92" t="n">
        <v>48</v>
      </c>
      <c r="B74" s="170" t="s">
        <v>386</v>
      </c>
      <c r="C74" s="171" t="s">
        <v>395</v>
      </c>
      <c r="D74" s="172" t="n">
        <v>5.19767718493847</v>
      </c>
      <c r="E74" s="172" t="n">
        <v>4.66865671641791</v>
      </c>
      <c r="F74" s="172" t="n">
        <v>3.68339112589343</v>
      </c>
      <c r="G74" s="172" t="n">
        <v>6.83790350572718</v>
      </c>
      <c r="H74" s="172" t="n">
        <v>6.47540983606557</v>
      </c>
      <c r="I74" s="172" t="n">
        <v>6.85767966181306</v>
      </c>
      <c r="J74" s="172" t="n">
        <v>6.95756285752295</v>
      </c>
      <c r="K74" s="125" t="n">
        <v>0</v>
      </c>
      <c r="L74" s="172" t="n">
        <v>4.42759295499022</v>
      </c>
      <c r="M74" s="172" t="n">
        <v>5.44209586186365</v>
      </c>
      <c r="N74" s="172" t="n">
        <v>5.29817249118307</v>
      </c>
      <c r="O74" s="172" t="n">
        <v>5.33056843132471</v>
      </c>
      <c r="P74" s="172" t="n">
        <v>2.94234592445328</v>
      </c>
      <c r="Q74" s="172" t="n">
        <v>5.75801749271137</v>
      </c>
      <c r="R74" s="172" t="n">
        <v>6.75535590877678</v>
      </c>
      <c r="S74" s="172" t="n">
        <v>4.84499143168718</v>
      </c>
      <c r="T74" s="172" t="n">
        <v>6.07682017962928</v>
      </c>
      <c r="U74" s="87" t="n">
        <v>48</v>
      </c>
    </row>
    <row r="75" customFormat="false" ht="12.75" hidden="false" customHeight="false" outlineLevel="0" collapsed="false">
      <c r="A75" s="92" t="n">
        <v>49</v>
      </c>
      <c r="B75" s="170" t="s">
        <v>387</v>
      </c>
      <c r="C75" s="171" t="s">
        <v>395</v>
      </c>
      <c r="D75" s="172" t="n">
        <v>76.3165862837122</v>
      </c>
      <c r="E75" s="172" t="n">
        <v>81.444776119403</v>
      </c>
      <c r="F75" s="172" t="n">
        <v>78.3737881253981</v>
      </c>
      <c r="G75" s="172" t="n">
        <v>70.0451232211038</v>
      </c>
      <c r="H75" s="172" t="n">
        <v>73.8360655737705</v>
      </c>
      <c r="I75" s="172" t="n">
        <v>73.3208078910287</v>
      </c>
      <c r="J75" s="172" t="n">
        <v>72.3959026207264</v>
      </c>
      <c r="K75" s="125" t="n">
        <v>0</v>
      </c>
      <c r="L75" s="172" t="n">
        <v>74.8776908023483</v>
      </c>
      <c r="M75" s="172" t="n">
        <v>76.058350699613</v>
      </c>
      <c r="N75" s="172" t="n">
        <v>77.2222667521642</v>
      </c>
      <c r="O75" s="172" t="n">
        <v>76.9577945840449</v>
      </c>
      <c r="P75" s="172" t="n">
        <v>77.6938369781312</v>
      </c>
      <c r="Q75" s="172" t="n">
        <v>72.9227405247813</v>
      </c>
      <c r="R75" s="172" t="n">
        <v>69.3503800967519</v>
      </c>
      <c r="S75" s="172" t="n">
        <v>70.1978501324194</v>
      </c>
      <c r="T75" s="172" t="n">
        <v>72.8836231607109</v>
      </c>
      <c r="U75" s="87" t="n">
        <v>49</v>
      </c>
    </row>
    <row r="76" customFormat="false" ht="12.75" hidden="false" customHeight="false" outlineLevel="0" collapsed="false">
      <c r="A76" s="92" t="n">
        <v>50</v>
      </c>
      <c r="B76" s="170" t="s">
        <v>388</v>
      </c>
      <c r="C76" s="171" t="s">
        <v>395</v>
      </c>
      <c r="D76" s="172" t="n">
        <v>2.56828946514696</v>
      </c>
      <c r="E76" s="172" t="n">
        <v>1.59203980099502</v>
      </c>
      <c r="F76" s="172" t="n">
        <v>2.17606680348171</v>
      </c>
      <c r="G76" s="172" t="n">
        <v>3.93381927571445</v>
      </c>
      <c r="H76" s="172" t="n">
        <v>3.39344262295082</v>
      </c>
      <c r="I76" s="172" t="n">
        <v>2.01972757162987</v>
      </c>
      <c r="J76" s="172" t="n">
        <v>2.12850871358255</v>
      </c>
      <c r="K76" s="125" t="n">
        <v>0</v>
      </c>
      <c r="L76" s="172" t="n">
        <v>2.4706457925636</v>
      </c>
      <c r="M76" s="172" t="n">
        <v>2.13754093480202</v>
      </c>
      <c r="N76" s="172" t="n">
        <v>2.9596825905739</v>
      </c>
      <c r="O76" s="172" t="n">
        <v>2.19565747743352</v>
      </c>
      <c r="P76" s="172" t="n">
        <v>1.63021868787276</v>
      </c>
      <c r="Q76" s="172" t="n">
        <v>3.7536443148688</v>
      </c>
      <c r="R76" s="172" t="n">
        <v>3.43814789219074</v>
      </c>
      <c r="S76" s="172" t="n">
        <v>2.35239133821468</v>
      </c>
      <c r="T76" s="172" t="n">
        <v>3.2103955665966</v>
      </c>
      <c r="U76" s="87" t="n">
        <v>50</v>
      </c>
    </row>
    <row r="77" customFormat="false" ht="12.75" hidden="false" customHeight="false" outlineLevel="0" collapsed="false">
      <c r="A77" s="92" t="n">
        <v>51</v>
      </c>
      <c r="B77" s="170" t="s">
        <v>389</v>
      </c>
      <c r="C77" s="171" t="s">
        <v>395</v>
      </c>
      <c r="D77" s="172" t="n">
        <v>0.00324415511386984</v>
      </c>
      <c r="E77" s="172" t="n">
        <v>0.00398009950248756</v>
      </c>
      <c r="F77" s="172" t="n">
        <v>0.00353832000566131</v>
      </c>
      <c r="G77" s="172" t="n">
        <v>0.0115700566932778</v>
      </c>
      <c r="H77" s="172" t="n">
        <v>0</v>
      </c>
      <c r="I77" s="172" t="n">
        <v>0</v>
      </c>
      <c r="J77" s="172" t="n">
        <v>0.0266063589197818</v>
      </c>
      <c r="K77" s="125" t="n">
        <v>0</v>
      </c>
      <c r="L77" s="172" t="n">
        <v>0</v>
      </c>
      <c r="M77" s="172" t="n">
        <v>0</v>
      </c>
      <c r="N77" s="172" t="n">
        <v>0</v>
      </c>
      <c r="O77" s="172" t="n">
        <v>0</v>
      </c>
      <c r="P77" s="172" t="n">
        <v>0</v>
      </c>
      <c r="Q77" s="172" t="n">
        <v>0</v>
      </c>
      <c r="R77" s="172" t="n">
        <v>0</v>
      </c>
      <c r="S77" s="172" t="n">
        <v>0.0155787505842031</v>
      </c>
      <c r="T77" s="172" t="n">
        <v>0</v>
      </c>
      <c r="U77" s="87" t="n">
        <v>51</v>
      </c>
    </row>
    <row r="78" customFormat="false" ht="12.75" hidden="false" customHeight="false" outlineLevel="0" collapsed="false">
      <c r="A78" s="92" t="n">
        <v>52</v>
      </c>
      <c r="B78" s="170" t="s">
        <v>390</v>
      </c>
      <c r="C78" s="171" t="s">
        <v>395</v>
      </c>
      <c r="D78" s="172" t="n">
        <v>0.0762376451759414</v>
      </c>
      <c r="E78" s="172" t="n">
        <v>0.0796019900497512</v>
      </c>
      <c r="F78" s="172" t="n">
        <v>0</v>
      </c>
      <c r="G78" s="172" t="n">
        <v>0.856184195302557</v>
      </c>
      <c r="H78" s="172" t="n">
        <v>0.0655737704918033</v>
      </c>
      <c r="I78" s="172" t="n">
        <v>0</v>
      </c>
      <c r="J78" s="172" t="n">
        <v>0.0399095383796727</v>
      </c>
      <c r="K78" s="125" t="n">
        <v>0</v>
      </c>
      <c r="L78" s="172" t="n">
        <v>0.0489236790606654</v>
      </c>
      <c r="M78" s="172" t="n">
        <v>0</v>
      </c>
      <c r="N78" s="172" t="n">
        <v>0</v>
      </c>
      <c r="O78" s="172" t="n">
        <v>0</v>
      </c>
      <c r="P78" s="172" t="n">
        <v>0</v>
      </c>
      <c r="Q78" s="172" t="n">
        <v>0</v>
      </c>
      <c r="R78" s="172" t="n">
        <v>0</v>
      </c>
      <c r="S78" s="172" t="n">
        <v>0.171366256426235</v>
      </c>
      <c r="T78" s="172" t="n">
        <v>0.515956430345882</v>
      </c>
      <c r="U78" s="87" t="n">
        <v>52</v>
      </c>
    </row>
    <row r="79" customFormat="false" ht="12.75" hidden="false" customHeight="false" outlineLevel="0" collapsed="false">
      <c r="A79" s="92" t="n">
        <v>53</v>
      </c>
      <c r="B79" s="170" t="s">
        <v>391</v>
      </c>
      <c r="C79" s="171" t="s">
        <v>395</v>
      </c>
      <c r="D79" s="172" t="n">
        <v>10.0233579168199</v>
      </c>
      <c r="E79" s="172" t="n">
        <v>8.95522388059701</v>
      </c>
      <c r="F79" s="172" t="n">
        <v>9.27747505484396</v>
      </c>
      <c r="G79" s="172" t="n">
        <v>11.8245979405299</v>
      </c>
      <c r="H79" s="172" t="n">
        <v>10.7540983606557</v>
      </c>
      <c r="I79" s="172" t="n">
        <v>12.1653358384218</v>
      </c>
      <c r="J79" s="172" t="n">
        <v>10.3498736197951</v>
      </c>
      <c r="K79" s="125" t="n">
        <v>0</v>
      </c>
      <c r="L79" s="172" t="n">
        <v>11.325831702544</v>
      </c>
      <c r="M79" s="172" t="n">
        <v>10.8186960404882</v>
      </c>
      <c r="N79" s="172" t="n">
        <v>8.50833600512985</v>
      </c>
      <c r="O79" s="172" t="n">
        <v>9.97804342522566</v>
      </c>
      <c r="P79" s="172" t="n">
        <v>12.1669980119284</v>
      </c>
      <c r="Q79" s="172" t="n">
        <v>11.7225461613217</v>
      </c>
      <c r="R79" s="172" t="n">
        <v>12.8541810642709</v>
      </c>
      <c r="S79" s="172" t="n">
        <v>14.5817105468141</v>
      </c>
      <c r="T79" s="172" t="n">
        <v>12.5358303076629</v>
      </c>
      <c r="U79" s="87" t="n">
        <v>53</v>
      </c>
    </row>
    <row r="80" customFormat="false" ht="12.75" hidden="false" customHeight="false" outlineLevel="0" collapsed="false">
      <c r="A80" s="92" t="n">
        <v>54</v>
      </c>
      <c r="B80" s="170" t="s">
        <v>392</v>
      </c>
      <c r="C80" s="171" t="s">
        <v>395</v>
      </c>
      <c r="D80" s="172" t="n">
        <v>5.81460734909272</v>
      </c>
      <c r="E80" s="172" t="n">
        <v>3.25572139303483</v>
      </c>
      <c r="F80" s="172" t="n">
        <v>6.48574057037719</v>
      </c>
      <c r="G80" s="172" t="n">
        <v>6.49080180492885</v>
      </c>
      <c r="H80" s="172" t="n">
        <v>5.47540983606557</v>
      </c>
      <c r="I80" s="172" t="n">
        <v>5.63644903710662</v>
      </c>
      <c r="J80" s="172" t="n">
        <v>8.10163629107357</v>
      </c>
      <c r="K80" s="125" t="n">
        <v>0</v>
      </c>
      <c r="L80" s="172" t="n">
        <v>6.84931506849315</v>
      </c>
      <c r="M80" s="172" t="n">
        <v>5.54331646323311</v>
      </c>
      <c r="N80" s="172" t="n">
        <v>6.01154216094902</v>
      </c>
      <c r="O80" s="172" t="n">
        <v>5.53793608197121</v>
      </c>
      <c r="P80" s="172" t="n">
        <v>5.56660039761431</v>
      </c>
      <c r="Q80" s="172" t="n">
        <v>5.84305150631681</v>
      </c>
      <c r="R80" s="172" t="n">
        <v>7.60193503800968</v>
      </c>
      <c r="S80" s="172" t="n">
        <v>7.83611154385418</v>
      </c>
      <c r="T80" s="172" t="n">
        <v>4.77737435505446</v>
      </c>
      <c r="U80" s="87" t="n">
        <v>54</v>
      </c>
    </row>
    <row r="81" customFormat="false" ht="12.75" hidden="false" customHeight="false" outlineLevel="0" collapsed="false">
      <c r="A81" s="61" t="s">
        <v>242</v>
      </c>
      <c r="C81" s="175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96"/>
    </row>
    <row r="82" customFormat="false" ht="12.75" hidden="false" customHeight="false" outlineLevel="0" collapsed="false">
      <c r="A82" s="79" t="s">
        <v>195</v>
      </c>
      <c r="D82" s="61" t="s">
        <v>397</v>
      </c>
    </row>
    <row r="83" customFormat="false" ht="15" hidden="false" customHeight="true" outlineLevel="0" collapsed="false">
      <c r="A83" s="61" t="s">
        <v>398</v>
      </c>
      <c r="D83" s="61" t="s">
        <v>399</v>
      </c>
    </row>
    <row r="84" customFormat="false" ht="12.75" hidden="false" customHeight="false" outlineLevel="0" collapsed="false">
      <c r="F84" s="172"/>
      <c r="G84" s="172"/>
      <c r="H84" s="172"/>
    </row>
    <row r="85" s="180" customFormat="true" ht="20.1" hidden="false" customHeight="true" outlineLevel="0" collapsed="false">
      <c r="A85" s="100" t="s">
        <v>64</v>
      </c>
      <c r="B85" s="100"/>
      <c r="C85" s="100"/>
      <c r="D85" s="100"/>
      <c r="E85" s="99"/>
      <c r="F85" s="178"/>
      <c r="G85" s="178"/>
      <c r="H85" s="179" t="n">
        <v>26</v>
      </c>
      <c r="I85" s="100" t="s">
        <v>64</v>
      </c>
      <c r="J85" s="100"/>
      <c r="K85" s="100"/>
      <c r="L85" s="100"/>
      <c r="M85" s="100"/>
      <c r="U85" s="101" t="n">
        <v>27</v>
      </c>
      <c r="V85" s="0"/>
      <c r="W85" s="0"/>
      <c r="X85" s="0"/>
      <c r="Y85" s="0"/>
      <c r="Z85" s="0"/>
      <c r="AA85" s="0"/>
      <c r="AB85" s="0"/>
      <c r="AC85" s="0"/>
      <c r="AD85" s="0"/>
      <c r="AE85" s="0"/>
    </row>
    <row r="86" s="102" customFormat="true" ht="12.75" hidden="false" customHeight="false" outlineLevel="0" collapsed="false">
      <c r="V86" s="0"/>
      <c r="W86" s="0"/>
      <c r="X86" s="0"/>
      <c r="Y86" s="0"/>
      <c r="Z86" s="0"/>
      <c r="AA86" s="0"/>
      <c r="AB86" s="0"/>
      <c r="AC86" s="0"/>
      <c r="AD86" s="0"/>
      <c r="AE86" s="0"/>
    </row>
    <row r="87" s="102" customFormat="true" ht="12.75" hidden="false" customHeight="false" outlineLevel="0" collapsed="false">
      <c r="V87" s="0"/>
      <c r="W87" s="0"/>
      <c r="X87" s="0"/>
      <c r="Y87" s="0"/>
      <c r="Z87" s="0"/>
      <c r="AA87" s="0"/>
      <c r="AB87" s="0"/>
      <c r="AC87" s="0"/>
      <c r="AD87" s="0"/>
      <c r="AE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V88" s="0"/>
      <c r="W88" s="0"/>
      <c r="X88" s="0"/>
      <c r="Y88" s="0"/>
      <c r="Z88" s="0"/>
      <c r="AA88" s="0"/>
      <c r="AB88" s="0"/>
      <c r="AC88" s="0"/>
      <c r="AD88" s="0"/>
      <c r="AE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V89" s="0"/>
      <c r="W89" s="0"/>
      <c r="X89" s="0"/>
      <c r="Y89" s="0"/>
      <c r="Z89" s="0"/>
      <c r="AA89" s="0"/>
      <c r="AB89" s="0"/>
      <c r="AC89" s="0"/>
      <c r="AD89" s="0"/>
      <c r="AE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V90" s="0"/>
      <c r="W90" s="0"/>
      <c r="X90" s="0"/>
      <c r="Y90" s="0"/>
      <c r="Z90" s="0"/>
      <c r="AA90" s="0"/>
      <c r="AB90" s="0"/>
      <c r="AC90" s="0"/>
      <c r="AD90" s="0"/>
      <c r="AE90" s="0"/>
    </row>
    <row r="91" s="102" customFormat="true" ht="12.75" hidden="false" customHeight="false" outlineLevel="0" collapsed="false">
      <c r="B91" s="176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V91" s="0"/>
      <c r="W91" s="0"/>
      <c r="X91" s="0"/>
      <c r="Y91" s="0"/>
      <c r="Z91" s="0"/>
      <c r="AA91" s="0"/>
      <c r="AB91" s="0"/>
      <c r="AC91" s="0"/>
      <c r="AD91" s="0"/>
      <c r="AE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V92" s="0"/>
      <c r="W92" s="0"/>
      <c r="X92" s="0"/>
      <c r="Y92" s="0"/>
      <c r="Z92" s="0"/>
      <c r="AA92" s="0"/>
      <c r="AB92" s="0"/>
      <c r="AC92" s="0"/>
      <c r="AD92" s="0"/>
      <c r="AE92" s="0"/>
    </row>
    <row r="93" s="102" customFormat="true" ht="12.75" hidden="false" customHeight="false" outlineLevel="0" collapsed="false">
      <c r="V93" s="0"/>
      <c r="W93" s="0"/>
      <c r="X93" s="0"/>
      <c r="Y93" s="0"/>
      <c r="Z93" s="0"/>
      <c r="AA93" s="0"/>
      <c r="AB93" s="0"/>
      <c r="AC93" s="0"/>
      <c r="AD93" s="0"/>
      <c r="AE93" s="0"/>
    </row>
    <row r="94" s="102" customFormat="true" ht="12.75" hidden="false" customHeight="false" outlineLevel="0" collapsed="false">
      <c r="B94" s="176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s="102" customFormat="true" ht="12.75" hidden="false" customHeight="false" outlineLevel="0" collapsed="false">
      <c r="B95" s="176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s="102" customFormat="true" ht="12.75" hidden="false" customHeight="false" outlineLevel="0" collapsed="false">
      <c r="B96" s="176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s="102" customFormat="true" ht="12.75" hidden="false" customHeight="false" outlineLevel="0" collapsed="false">
      <c r="B97" s="176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s="102" customFormat="true" ht="12.75" hidden="false" customHeight="false" outlineLevel="0" collapsed="false">
      <c r="B98" s="176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s="102" customFormat="true" ht="12.75" hidden="false" customHeight="false" outlineLevel="0" collapsed="false">
      <c r="D99" s="124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s="102" customFormat="true" ht="12.75" hidden="false" customHeight="false" outlineLevel="0" collapsed="false"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s="102" customFormat="true" ht="12.75" hidden="false" customHeight="false" outlineLevel="0" collapsed="false"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s="102" customFormat="true" ht="12.75" hidden="false" customHeight="false" outlineLevel="0" collapsed="false"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s="102" customFormat="true" ht="12.75" hidden="false" customHeight="false" outlineLevel="0" collapsed="false"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s="102" customFormat="true" ht="12.75" hidden="false" customHeight="false" outlineLevel="0" collapsed="false"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  <row r="105" s="102" customFormat="true" ht="12.75" hidden="false" customHeight="false" outlineLevel="0" collapsed="false">
      <c r="V105" s="0"/>
      <c r="W105" s="0"/>
      <c r="X105" s="0"/>
      <c r="Y105" s="0"/>
      <c r="Z105" s="0"/>
      <c r="AA105" s="0"/>
      <c r="AB105" s="0"/>
      <c r="AC105" s="0"/>
      <c r="AD105" s="0"/>
      <c r="AE105" s="0"/>
    </row>
    <row r="106" s="102" customFormat="true" ht="12.75" hidden="false" customHeight="false" outlineLevel="0" collapsed="false"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s="102" customFormat="true" ht="12.75" hidden="false" customHeight="false" outlineLevel="0" collapsed="false">
      <c r="V107" s="0"/>
      <c r="W107" s="0"/>
      <c r="X107" s="0"/>
      <c r="Y107" s="0"/>
      <c r="Z107" s="0"/>
      <c r="AA107" s="0"/>
      <c r="AB107" s="0"/>
      <c r="AC107" s="0"/>
      <c r="AD107" s="0"/>
      <c r="AE107" s="0"/>
    </row>
    <row r="108" s="102" customFormat="true" ht="12.75" hidden="false" customHeight="false" outlineLevel="0" collapsed="false">
      <c r="V108" s="0"/>
      <c r="W108" s="0"/>
      <c r="X108" s="0"/>
      <c r="Y108" s="0"/>
      <c r="Z108" s="0"/>
      <c r="AA108" s="0"/>
      <c r="AB108" s="0"/>
      <c r="AC108" s="0"/>
      <c r="AD108" s="0"/>
      <c r="AE108" s="0"/>
    </row>
    <row r="109" s="102" customFormat="true" ht="12.75" hidden="false" customHeight="false" outlineLevel="0" collapsed="false">
      <c r="V109" s="0"/>
      <c r="W109" s="0"/>
      <c r="X109" s="0"/>
      <c r="Y109" s="0"/>
      <c r="Z109" s="0"/>
      <c r="AA109" s="0"/>
      <c r="AB109" s="0"/>
      <c r="AC109" s="0"/>
      <c r="AD109" s="0"/>
      <c r="AE109" s="0"/>
    </row>
    <row r="110" s="102" customFormat="true" ht="12.75" hidden="false" customHeight="false" outlineLevel="0" collapsed="false">
      <c r="V110" s="0"/>
      <c r="W110" s="0"/>
      <c r="X110" s="0"/>
      <c r="Y110" s="0"/>
      <c r="Z110" s="0"/>
      <c r="AA110" s="0"/>
      <c r="AB110" s="0"/>
      <c r="AC110" s="0"/>
      <c r="AD110" s="0"/>
      <c r="AE110" s="0"/>
    </row>
    <row r="111" s="102" customFormat="true" ht="12.75" hidden="false" customHeight="false" outlineLevel="0" collapsed="false">
      <c r="V111" s="0"/>
      <c r="W111" s="0"/>
      <c r="X111" s="0"/>
      <c r="Y111" s="0"/>
      <c r="Z111" s="0"/>
      <c r="AA111" s="0"/>
      <c r="AB111" s="0"/>
      <c r="AC111" s="0"/>
      <c r="AD111" s="0"/>
      <c r="AE111" s="0"/>
    </row>
    <row r="112" s="102" customFormat="true" ht="12.75" hidden="false" customHeight="false" outlineLevel="0" collapsed="false">
      <c r="V112" s="0"/>
      <c r="W112" s="0"/>
      <c r="X112" s="0"/>
      <c r="Y112" s="0"/>
      <c r="Z112" s="0"/>
      <c r="AA112" s="0"/>
      <c r="AB112" s="0"/>
      <c r="AC112" s="0"/>
      <c r="AD112" s="0"/>
      <c r="AE112" s="0"/>
    </row>
    <row r="113" s="102" customFormat="true" ht="12.75" hidden="false" customHeight="false" outlineLevel="0" collapsed="false">
      <c r="V113" s="0"/>
      <c r="W113" s="0"/>
      <c r="X113" s="0"/>
      <c r="Y113" s="0"/>
      <c r="Z113" s="0"/>
      <c r="AA113" s="0"/>
      <c r="AB113" s="0"/>
      <c r="AC113" s="0"/>
      <c r="AD113" s="0"/>
      <c r="AE113" s="0"/>
    </row>
    <row r="114" s="102" customFormat="true" ht="12.75" hidden="false" customHeight="false" outlineLevel="0" collapsed="false">
      <c r="V114" s="0"/>
      <c r="W114" s="0"/>
      <c r="X114" s="0"/>
      <c r="Y114" s="0"/>
      <c r="Z114" s="0"/>
      <c r="AA114" s="0"/>
      <c r="AB114" s="0"/>
      <c r="AC114" s="0"/>
      <c r="AD114" s="0"/>
      <c r="AE114" s="0"/>
    </row>
    <row r="115" s="102" customFormat="true" ht="12.75" hidden="false" customHeight="false" outlineLevel="0" collapsed="false">
      <c r="V115" s="0"/>
      <c r="W115" s="0"/>
      <c r="X115" s="0"/>
      <c r="Y115" s="0"/>
      <c r="Z115" s="0"/>
      <c r="AA115" s="0"/>
      <c r="AB115" s="0"/>
      <c r="AC115" s="0"/>
      <c r="AD115" s="0"/>
      <c r="AE115" s="0"/>
    </row>
    <row r="116" s="102" customFormat="true" ht="12.75" hidden="false" customHeight="false" outlineLevel="0" collapsed="false">
      <c r="V116" s="0"/>
      <c r="W116" s="0"/>
      <c r="X116" s="0"/>
      <c r="Y116" s="0"/>
      <c r="Z116" s="0"/>
      <c r="AA116" s="0"/>
      <c r="AB116" s="0"/>
      <c r="AC116" s="0"/>
      <c r="AD116" s="0"/>
      <c r="AE116" s="0"/>
    </row>
    <row r="117" s="102" customFormat="true" ht="12.75" hidden="false" customHeight="false" outlineLevel="0" collapsed="false">
      <c r="V117" s="0"/>
      <c r="W117" s="0"/>
      <c r="X117" s="0"/>
      <c r="Y117" s="0"/>
      <c r="Z117" s="0"/>
      <c r="AA117" s="0"/>
      <c r="AB117" s="0"/>
      <c r="AC117" s="0"/>
      <c r="AD117" s="0"/>
      <c r="AE117" s="0"/>
    </row>
    <row r="118" s="102" customFormat="true" ht="12.75" hidden="false" customHeight="false" outlineLevel="0" collapsed="false">
      <c r="V118" s="0"/>
      <c r="W118" s="0"/>
      <c r="X118" s="0"/>
      <c r="Y118" s="0"/>
      <c r="Z118" s="0"/>
      <c r="AA118" s="0"/>
      <c r="AB118" s="0"/>
      <c r="AC118" s="0"/>
      <c r="AD118" s="0"/>
      <c r="AE118" s="0"/>
    </row>
    <row r="119" s="102" customFormat="true" ht="12.75" hidden="false" customHeight="false" outlineLevel="0" collapsed="false">
      <c r="V119" s="0"/>
      <c r="W119" s="0"/>
      <c r="X119" s="0"/>
      <c r="Y119" s="0"/>
      <c r="Z119" s="0"/>
      <c r="AA119" s="0"/>
      <c r="AB119" s="0"/>
      <c r="AC119" s="0"/>
      <c r="AD119" s="0"/>
      <c r="AE119" s="0"/>
    </row>
    <row r="120" s="102" customFormat="true" ht="12.75" hidden="false" customHeight="false" outlineLevel="0" collapsed="false">
      <c r="V120" s="0"/>
      <c r="W120" s="0"/>
      <c r="X120" s="0"/>
      <c r="Y120" s="0"/>
      <c r="Z120" s="0"/>
      <c r="AA120" s="0"/>
      <c r="AB120" s="0"/>
      <c r="AC120" s="0"/>
      <c r="AD120" s="0"/>
      <c r="AE120" s="0"/>
    </row>
    <row r="121" s="102" customFormat="true" ht="12.75" hidden="false" customHeight="false" outlineLevel="0" collapsed="false">
      <c r="V121" s="0"/>
      <c r="W121" s="0"/>
      <c r="X121" s="0"/>
      <c r="Y121" s="0"/>
      <c r="Z121" s="0"/>
      <c r="AA121" s="0"/>
      <c r="AB121" s="0"/>
      <c r="AC121" s="0"/>
      <c r="AD121" s="0"/>
      <c r="AE121" s="0"/>
    </row>
    <row r="122" s="102" customFormat="true" ht="12.75" hidden="false" customHeight="false" outlineLevel="0" collapsed="false">
      <c r="V122" s="0"/>
      <c r="W122" s="0"/>
      <c r="X122" s="0"/>
      <c r="Y122" s="0"/>
      <c r="Z122" s="0"/>
      <c r="AA122" s="0"/>
      <c r="AB122" s="0"/>
      <c r="AC122" s="0"/>
      <c r="AD122" s="0"/>
      <c r="AE122" s="0"/>
    </row>
    <row r="123" s="102" customFormat="true" ht="12.75" hidden="false" customHeight="false" outlineLevel="0" collapsed="false">
      <c r="V123" s="0"/>
      <c r="W123" s="0"/>
      <c r="X123" s="0"/>
      <c r="Y123" s="0"/>
      <c r="Z123" s="0"/>
      <c r="AA123" s="0"/>
      <c r="AB123" s="0"/>
      <c r="AC123" s="0"/>
      <c r="AD123" s="0"/>
      <c r="AE123" s="0"/>
    </row>
    <row r="124" s="102" customFormat="true" ht="12.75" hidden="false" customHeight="false" outlineLevel="0" collapsed="false">
      <c r="V124" s="0"/>
      <c r="W124" s="0"/>
      <c r="X124" s="0"/>
      <c r="Y124" s="0"/>
      <c r="Z124" s="0"/>
      <c r="AA124" s="0"/>
      <c r="AB124" s="0"/>
      <c r="AC124" s="0"/>
      <c r="AD124" s="0"/>
      <c r="AE124" s="0"/>
    </row>
    <row r="125" s="102" customFormat="true" ht="12.75" hidden="false" customHeight="false" outlineLevel="0" collapsed="false">
      <c r="V125" s="0"/>
      <c r="W125" s="0"/>
      <c r="X125" s="0"/>
      <c r="Y125" s="0"/>
      <c r="Z125" s="0"/>
      <c r="AA125" s="0"/>
      <c r="AB125" s="0"/>
      <c r="AC125" s="0"/>
      <c r="AD125" s="0"/>
      <c r="AE125" s="0"/>
    </row>
    <row r="126" s="102" customFormat="true" ht="12.75" hidden="false" customHeight="false" outlineLevel="0" collapsed="false">
      <c r="V126" s="0"/>
      <c r="W126" s="0"/>
      <c r="X126" s="0"/>
      <c r="Y126" s="0"/>
      <c r="Z126" s="0"/>
      <c r="AA126" s="0"/>
      <c r="AB126" s="0"/>
      <c r="AC126" s="0"/>
      <c r="AD126" s="0"/>
      <c r="AE126" s="0"/>
    </row>
    <row r="127" s="102" customFormat="true" ht="12.75" hidden="false" customHeight="false" outlineLevel="0" collapsed="false">
      <c r="V127" s="0"/>
      <c r="W127" s="0"/>
      <c r="X127" s="0"/>
      <c r="Y127" s="0"/>
      <c r="Z127" s="0"/>
      <c r="AA127" s="0"/>
      <c r="AB127" s="0"/>
      <c r="AC127" s="0"/>
      <c r="AD127" s="0"/>
      <c r="AE127" s="0"/>
    </row>
    <row r="128" s="102" customFormat="true" ht="12.75" hidden="false" customHeight="false" outlineLevel="0" collapsed="false">
      <c r="V128" s="0"/>
      <c r="W128" s="0"/>
      <c r="X128" s="0"/>
      <c r="Y128" s="0"/>
      <c r="Z128" s="0"/>
      <c r="AA128" s="0"/>
      <c r="AB128" s="0"/>
      <c r="AC128" s="0"/>
      <c r="AD128" s="0"/>
      <c r="AE128" s="0"/>
    </row>
    <row r="129" s="102" customFormat="true" ht="12.75" hidden="false" customHeight="false" outlineLevel="0" collapsed="false">
      <c r="V129" s="0"/>
      <c r="W129" s="0"/>
      <c r="X129" s="0"/>
      <c r="Y129" s="0"/>
      <c r="Z129" s="0"/>
      <c r="AA129" s="0"/>
      <c r="AB129" s="0"/>
      <c r="AC129" s="0"/>
      <c r="AD129" s="0"/>
      <c r="AE129" s="0"/>
    </row>
    <row r="130" s="102" customFormat="true" ht="12.75" hidden="false" customHeight="false" outlineLevel="0" collapsed="false">
      <c r="V130" s="0"/>
      <c r="W130" s="0"/>
      <c r="X130" s="0"/>
      <c r="Y130" s="0"/>
      <c r="Z130" s="0"/>
      <c r="AA130" s="0"/>
      <c r="AB130" s="0"/>
      <c r="AC130" s="0"/>
      <c r="AD130" s="0"/>
      <c r="AE130" s="0"/>
    </row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A85:D85"/>
    <mergeCell ref="I85:M8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8" min="4" style="61" width="14.7"/>
    <col collapsed="false" customWidth="true" hidden="false" outlineLevel="0" max="20" min="9" style="61" width="10.99"/>
    <col collapsed="false" customWidth="true" hidden="false" outlineLevel="0" max="21" min="21" style="61" width="4.7"/>
    <col collapsed="false" customWidth="true" hidden="false" outlineLevel="0" max="23" min="22" style="0" width="10.41"/>
    <col collapsed="false" customWidth="true" hidden="false" outlineLevel="0" max="24" min="24" style="0" width="15.41"/>
    <col collapsed="false" customWidth="true" hidden="false" outlineLevel="0" max="27" min="25" style="0" width="11.05"/>
    <col collapsed="false" customWidth="false" hidden="false" outlineLevel="0" max="257" min="28" style="61" width="11.42"/>
  </cols>
  <sheetData>
    <row r="1" customFormat="false" ht="18" hidden="false" customHeight="false" outlineLevel="0" collapsed="false">
      <c r="A1" s="62" t="s">
        <v>352</v>
      </c>
      <c r="I1" s="62" t="s">
        <v>352</v>
      </c>
    </row>
    <row r="2" customFormat="false" ht="15" hidden="false" customHeight="false" outlineLevel="0" collapsed="false">
      <c r="A2" s="67" t="s">
        <v>354</v>
      </c>
      <c r="I2" s="67" t="s">
        <v>354</v>
      </c>
    </row>
    <row r="3" customFormat="false" ht="15" hidden="false" customHeight="false" outlineLevel="0" collapsed="false">
      <c r="A3" s="159" t="s">
        <v>402</v>
      </c>
      <c r="I3" s="159" t="s">
        <v>402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N4" s="69"/>
      <c r="O4" s="69"/>
      <c r="P4" s="69"/>
      <c r="Q4" s="69"/>
      <c r="R4" s="69"/>
      <c r="S4" s="69"/>
      <c r="T4" s="69"/>
      <c r="U4" s="69"/>
    </row>
    <row r="5" customFormat="false" ht="12.75" hidden="false" customHeight="true" outlineLevel="0" collapsed="false">
      <c r="A5" s="70" t="s">
        <v>97</v>
      </c>
      <c r="B5" s="75" t="s">
        <v>356</v>
      </c>
      <c r="C5" s="75"/>
      <c r="D5" s="160" t="s">
        <v>155</v>
      </c>
      <c r="E5" s="110" t="s">
        <v>156</v>
      </c>
      <c r="F5" s="110" t="s">
        <v>157</v>
      </c>
      <c r="G5" s="75" t="s">
        <v>154</v>
      </c>
      <c r="H5" s="111" t="s">
        <v>158</v>
      </c>
      <c r="I5" s="160" t="s">
        <v>159</v>
      </c>
      <c r="J5" s="161" t="s">
        <v>160</v>
      </c>
      <c r="K5" s="161" t="s">
        <v>161</v>
      </c>
      <c r="L5" s="75" t="s">
        <v>162</v>
      </c>
      <c r="M5" s="110" t="s">
        <v>163</v>
      </c>
      <c r="N5" s="110" t="s">
        <v>164</v>
      </c>
      <c r="O5" s="110" t="s">
        <v>165</v>
      </c>
      <c r="P5" s="75" t="s">
        <v>166</v>
      </c>
      <c r="Q5" s="75" t="s">
        <v>167</v>
      </c>
      <c r="R5" s="75" t="s">
        <v>168</v>
      </c>
      <c r="S5" s="110" t="s">
        <v>169</v>
      </c>
      <c r="T5" s="72" t="s">
        <v>170</v>
      </c>
      <c r="U5" s="76" t="s">
        <v>357</v>
      </c>
    </row>
    <row r="6" customFormat="false" ht="12.75" hidden="false" customHeight="true" outlineLevel="0" collapsed="false">
      <c r="A6" s="70"/>
      <c r="B6" s="75"/>
      <c r="C6" s="75"/>
      <c r="D6" s="160"/>
      <c r="E6" s="110"/>
      <c r="F6" s="110" t="s">
        <v>172</v>
      </c>
      <c r="G6" s="75"/>
      <c r="H6" s="111"/>
      <c r="I6" s="160"/>
      <c r="J6" s="161"/>
      <c r="K6" s="161"/>
      <c r="L6" s="75"/>
      <c r="M6" s="110"/>
      <c r="N6" s="110" t="s">
        <v>173</v>
      </c>
      <c r="O6" s="110"/>
      <c r="P6" s="75"/>
      <c r="Q6" s="75"/>
      <c r="R6" s="75"/>
      <c r="S6" s="110"/>
      <c r="T6" s="72"/>
      <c r="U6" s="76"/>
    </row>
    <row r="7" customFormat="false" ht="12.75" hidden="false" customHeight="true" outlineLevel="0" collapsed="false">
      <c r="A7" s="70"/>
      <c r="B7" s="75"/>
      <c r="C7" s="75"/>
      <c r="D7" s="160"/>
      <c r="E7" s="110" t="s">
        <v>176</v>
      </c>
      <c r="F7" s="110"/>
      <c r="G7" s="75"/>
      <c r="H7" s="111" t="s">
        <v>177</v>
      </c>
      <c r="I7" s="160"/>
      <c r="J7" s="161"/>
      <c r="K7" s="161"/>
      <c r="L7" s="75"/>
      <c r="M7" s="110" t="s">
        <v>178</v>
      </c>
      <c r="N7" s="110"/>
      <c r="O7" s="110" t="s">
        <v>178</v>
      </c>
      <c r="P7" s="75" t="s">
        <v>178</v>
      </c>
      <c r="Q7" s="75"/>
      <c r="R7" s="75"/>
      <c r="S7" s="110"/>
      <c r="T7" s="72"/>
      <c r="U7" s="76"/>
    </row>
    <row r="8" customFormat="false" ht="12.75" hidden="false" customHeight="true" outlineLevel="0" collapsed="false">
      <c r="A8" s="70"/>
      <c r="B8" s="75"/>
      <c r="C8" s="75"/>
      <c r="D8" s="160"/>
      <c r="E8" s="110" t="s">
        <v>181</v>
      </c>
      <c r="F8" s="110"/>
      <c r="G8" s="75"/>
      <c r="H8" s="111"/>
      <c r="I8" s="160"/>
      <c r="J8" s="161"/>
      <c r="K8" s="161"/>
      <c r="L8" s="75"/>
      <c r="M8" s="110" t="s">
        <v>182</v>
      </c>
      <c r="N8" s="110"/>
      <c r="O8" s="110" t="s">
        <v>182</v>
      </c>
      <c r="P8" s="75" t="s">
        <v>182</v>
      </c>
      <c r="Q8" s="75"/>
      <c r="R8" s="75"/>
      <c r="S8" s="110"/>
      <c r="T8" s="72"/>
      <c r="U8" s="76"/>
    </row>
    <row r="9" customFormat="false" ht="12.75" hidden="false" customHeight="false" outlineLevel="0" collapsed="false">
      <c r="A9" s="70"/>
      <c r="B9" s="75"/>
      <c r="C9" s="75"/>
      <c r="D9" s="160"/>
      <c r="E9" s="110"/>
      <c r="F9" s="110"/>
      <c r="G9" s="75"/>
      <c r="H9" s="111"/>
      <c r="I9" s="160"/>
      <c r="J9" s="161"/>
      <c r="K9" s="161"/>
      <c r="L9" s="75"/>
      <c r="M9" s="110"/>
      <c r="N9" s="110"/>
      <c r="O9" s="110"/>
      <c r="P9" s="75"/>
      <c r="Q9" s="75"/>
      <c r="R9" s="75"/>
      <c r="S9" s="110"/>
      <c r="T9" s="72"/>
      <c r="U9" s="76"/>
    </row>
    <row r="10" customFormat="false" ht="11.25" hidden="false" customHeight="true" outlineLevel="0" collapsed="false">
      <c r="A10" s="33"/>
      <c r="B10" s="162"/>
      <c r="C10" s="162"/>
      <c r="D10" s="99"/>
      <c r="E10" s="33"/>
      <c r="F10" s="33"/>
      <c r="G10" s="99"/>
      <c r="H10" s="33"/>
      <c r="I10" s="99"/>
      <c r="J10" s="99"/>
      <c r="K10" s="99"/>
      <c r="L10" s="33"/>
      <c r="M10" s="33"/>
      <c r="N10" s="33"/>
      <c r="O10" s="33"/>
      <c r="P10" s="33"/>
      <c r="Q10" s="99"/>
      <c r="R10" s="33"/>
      <c r="S10" s="33"/>
      <c r="T10" s="99"/>
      <c r="U10" s="33"/>
    </row>
    <row r="11" customFormat="false" ht="12.75" hidden="false" customHeight="true" outlineLevel="0" collapsed="false">
      <c r="B11" s="33"/>
      <c r="C11" s="150"/>
      <c r="D11" s="79" t="s">
        <v>358</v>
      </c>
      <c r="H11" s="78"/>
      <c r="I11" s="79" t="s">
        <v>358</v>
      </c>
    </row>
    <row r="12" s="79" customFormat="true" ht="15.95" hidden="false" customHeight="true" outlineLevel="0" collapsed="false">
      <c r="A12" s="177" t="n">
        <v>1</v>
      </c>
      <c r="B12" s="164" t="s">
        <v>359</v>
      </c>
      <c r="C12" s="164"/>
      <c r="D12" s="81" t="n">
        <v>19634</v>
      </c>
      <c r="E12" s="81" t="n">
        <v>2709</v>
      </c>
      <c r="F12" s="81" t="n">
        <v>2980</v>
      </c>
      <c r="G12" s="81" t="n">
        <v>599</v>
      </c>
      <c r="H12" s="81" t="n">
        <v>596</v>
      </c>
      <c r="I12" s="81" t="n">
        <v>263</v>
      </c>
      <c r="J12" s="81" t="n">
        <v>718</v>
      </c>
      <c r="K12" s="120" t="n">
        <v>0</v>
      </c>
      <c r="L12" s="81" t="n">
        <v>462</v>
      </c>
      <c r="M12" s="81" t="n">
        <v>2034</v>
      </c>
      <c r="N12" s="81" t="n">
        <v>5573</v>
      </c>
      <c r="O12" s="81" t="n">
        <v>868</v>
      </c>
      <c r="P12" s="81" t="n">
        <v>295</v>
      </c>
      <c r="Q12" s="81" t="n">
        <v>725</v>
      </c>
      <c r="R12" s="81" t="n">
        <v>618</v>
      </c>
      <c r="S12" s="81" t="n">
        <v>703</v>
      </c>
      <c r="T12" s="81" t="n">
        <v>491</v>
      </c>
      <c r="U12" s="82" t="n">
        <v>1</v>
      </c>
      <c r="V12" s="0"/>
      <c r="W12" s="0"/>
      <c r="X12" s="0"/>
      <c r="Y12" s="0"/>
      <c r="Z12" s="0"/>
      <c r="AA12" s="0"/>
    </row>
    <row r="13" customFormat="false" ht="18" hidden="false" customHeight="true" outlineLevel="0" collapsed="false">
      <c r="A13" s="92"/>
      <c r="B13" s="165" t="s">
        <v>360</v>
      </c>
      <c r="C13" s="166"/>
      <c r="D13" s="81"/>
      <c r="E13" s="83"/>
      <c r="F13" s="125"/>
      <c r="G13" s="125"/>
      <c r="H13" s="125"/>
      <c r="I13" s="83"/>
      <c r="J13" s="83"/>
      <c r="K13" s="125"/>
      <c r="L13" s="83"/>
      <c r="M13" s="83"/>
      <c r="N13" s="83"/>
      <c r="O13" s="83"/>
      <c r="P13" s="83"/>
      <c r="Q13" s="83"/>
      <c r="R13" s="83"/>
      <c r="S13" s="83"/>
      <c r="T13" s="83"/>
      <c r="U13" s="87"/>
    </row>
    <row r="14" customFormat="false" ht="12.75" hidden="false" customHeight="false" outlineLevel="0" collapsed="false">
      <c r="A14" s="92" t="n">
        <v>2</v>
      </c>
      <c r="B14" s="168" t="s">
        <v>361</v>
      </c>
      <c r="C14" s="168"/>
      <c r="D14" s="86" t="n">
        <v>19450</v>
      </c>
      <c r="E14" s="86" t="n">
        <v>2701</v>
      </c>
      <c r="F14" s="86" t="n">
        <v>2978</v>
      </c>
      <c r="G14" s="86" t="n">
        <v>599</v>
      </c>
      <c r="H14" s="86" t="n">
        <v>595</v>
      </c>
      <c r="I14" s="86" t="n">
        <v>263</v>
      </c>
      <c r="J14" s="86" t="n">
        <v>715</v>
      </c>
      <c r="K14" s="125" t="n">
        <v>0</v>
      </c>
      <c r="L14" s="86" t="n">
        <v>461</v>
      </c>
      <c r="M14" s="86" t="n">
        <v>2020</v>
      </c>
      <c r="N14" s="86" t="n">
        <v>5424</v>
      </c>
      <c r="O14" s="86" t="n">
        <v>868</v>
      </c>
      <c r="P14" s="86" t="n">
        <v>295</v>
      </c>
      <c r="Q14" s="86" t="n">
        <v>725</v>
      </c>
      <c r="R14" s="86" t="n">
        <v>617</v>
      </c>
      <c r="S14" s="86" t="n">
        <v>700</v>
      </c>
      <c r="T14" s="86" t="n">
        <v>489</v>
      </c>
      <c r="U14" s="87" t="n">
        <v>2</v>
      </c>
    </row>
    <row r="15" customFormat="false" ht="12.75" hidden="false" customHeight="false" outlineLevel="0" collapsed="false">
      <c r="A15" s="92" t="n">
        <v>3</v>
      </c>
      <c r="B15" s="168" t="s">
        <v>362</v>
      </c>
      <c r="C15" s="168"/>
      <c r="D15" s="86" t="n">
        <v>8</v>
      </c>
      <c r="E15" s="86" t="n">
        <v>2</v>
      </c>
      <c r="F15" s="86" t="n">
        <v>1</v>
      </c>
      <c r="G15" s="86" t="n">
        <v>0</v>
      </c>
      <c r="H15" s="86" t="n">
        <v>0</v>
      </c>
      <c r="I15" s="86" t="n">
        <v>0</v>
      </c>
      <c r="J15" s="86" t="n">
        <v>3</v>
      </c>
      <c r="K15" s="125" t="n">
        <v>0</v>
      </c>
      <c r="L15" s="86" t="n">
        <v>0</v>
      </c>
      <c r="M15" s="86" t="n">
        <v>0</v>
      </c>
      <c r="N15" s="86" t="n">
        <v>1</v>
      </c>
      <c r="O15" s="86" t="n">
        <v>0</v>
      </c>
      <c r="P15" s="86" t="n">
        <v>0</v>
      </c>
      <c r="Q15" s="86" t="n">
        <v>0</v>
      </c>
      <c r="R15" s="86" t="n">
        <v>1</v>
      </c>
      <c r="S15" s="86" t="n">
        <v>0</v>
      </c>
      <c r="T15" s="86" t="n">
        <v>0</v>
      </c>
      <c r="U15" s="87" t="n">
        <v>3</v>
      </c>
    </row>
    <row r="16" customFormat="false" ht="12.75" hidden="false" customHeight="false" outlineLevel="0" collapsed="false">
      <c r="A16" s="92" t="n">
        <v>4</v>
      </c>
      <c r="B16" s="168" t="s">
        <v>363</v>
      </c>
      <c r="C16" s="168"/>
      <c r="D16" s="86" t="n">
        <v>176</v>
      </c>
      <c r="E16" s="86" t="n">
        <v>6</v>
      </c>
      <c r="F16" s="86" t="n">
        <v>1</v>
      </c>
      <c r="G16" s="86" t="n">
        <v>0</v>
      </c>
      <c r="H16" s="86" t="n">
        <v>1</v>
      </c>
      <c r="I16" s="86" t="n">
        <v>0</v>
      </c>
      <c r="J16" s="86" t="n">
        <v>0</v>
      </c>
      <c r="K16" s="125" t="n">
        <v>0</v>
      </c>
      <c r="L16" s="86" t="n">
        <v>1</v>
      </c>
      <c r="M16" s="86" t="n">
        <v>14</v>
      </c>
      <c r="N16" s="86" t="n">
        <v>148</v>
      </c>
      <c r="O16" s="86" t="n">
        <v>0</v>
      </c>
      <c r="P16" s="86" t="n">
        <v>0</v>
      </c>
      <c r="Q16" s="86" t="n">
        <v>0</v>
      </c>
      <c r="R16" s="86" t="n">
        <v>0</v>
      </c>
      <c r="S16" s="86" t="n">
        <v>3</v>
      </c>
      <c r="T16" s="86" t="n">
        <v>2</v>
      </c>
      <c r="U16" s="87" t="n">
        <v>4</v>
      </c>
    </row>
    <row r="17" customFormat="false" ht="18" hidden="false" customHeight="true" outlineLevel="0" collapsed="false">
      <c r="A17" s="92"/>
      <c r="B17" s="165" t="s">
        <v>364</v>
      </c>
      <c r="C17" s="166"/>
      <c r="D17" s="86"/>
      <c r="E17" s="83"/>
      <c r="F17" s="86"/>
      <c r="G17" s="86"/>
      <c r="H17" s="86"/>
      <c r="I17" s="83"/>
      <c r="J17" s="83"/>
      <c r="K17" s="125"/>
      <c r="L17" s="83"/>
      <c r="M17" s="83"/>
      <c r="N17" s="83"/>
      <c r="O17" s="83"/>
      <c r="P17" s="83"/>
      <c r="Q17" s="83"/>
      <c r="R17" s="83"/>
      <c r="S17" s="83"/>
      <c r="T17" s="83"/>
      <c r="U17" s="87"/>
    </row>
    <row r="18" customFormat="false" ht="12.75" hidden="false" customHeight="false" outlineLevel="0" collapsed="false">
      <c r="A18" s="92"/>
      <c r="B18" s="150" t="s">
        <v>365</v>
      </c>
      <c r="C18" s="169"/>
      <c r="D18" s="86"/>
      <c r="E18" s="86"/>
      <c r="F18" s="86"/>
      <c r="G18" s="86"/>
      <c r="H18" s="86"/>
      <c r="I18" s="86"/>
      <c r="J18" s="86"/>
      <c r="K18" s="125"/>
      <c r="L18" s="86"/>
      <c r="M18" s="86"/>
      <c r="N18" s="86"/>
      <c r="O18" s="86"/>
      <c r="P18" s="86"/>
      <c r="Q18" s="86"/>
      <c r="R18" s="86"/>
      <c r="S18" s="86"/>
      <c r="T18" s="86"/>
      <c r="U18" s="87"/>
    </row>
    <row r="19" customFormat="false" ht="12.75" hidden="false" customHeight="false" outlineLevel="0" collapsed="false">
      <c r="A19" s="92" t="n">
        <v>5</v>
      </c>
      <c r="B19" s="168" t="s">
        <v>366</v>
      </c>
      <c r="C19" s="168"/>
      <c r="D19" s="86" t="n">
        <v>19584</v>
      </c>
      <c r="E19" s="86" t="n">
        <v>2703</v>
      </c>
      <c r="F19" s="86" t="n">
        <v>2980</v>
      </c>
      <c r="G19" s="86" t="n">
        <v>599</v>
      </c>
      <c r="H19" s="86" t="n">
        <v>595</v>
      </c>
      <c r="I19" s="86" t="n">
        <v>263</v>
      </c>
      <c r="J19" s="86" t="n">
        <v>718</v>
      </c>
      <c r="K19" s="125" t="n">
        <v>0</v>
      </c>
      <c r="L19" s="86" t="n">
        <v>462</v>
      </c>
      <c r="M19" s="86" t="n">
        <v>2033</v>
      </c>
      <c r="N19" s="86" t="n">
        <v>5534</v>
      </c>
      <c r="O19" s="86" t="n">
        <v>867</v>
      </c>
      <c r="P19" s="86" t="n">
        <v>295</v>
      </c>
      <c r="Q19" s="86" t="n">
        <v>724</v>
      </c>
      <c r="R19" s="86" t="n">
        <v>618</v>
      </c>
      <c r="S19" s="86" t="n">
        <v>703</v>
      </c>
      <c r="T19" s="86" t="n">
        <v>490</v>
      </c>
      <c r="U19" s="87" t="n">
        <v>5</v>
      </c>
    </row>
    <row r="20" customFormat="false" ht="12.75" hidden="false" customHeight="false" outlineLevel="0" collapsed="false">
      <c r="A20" s="92" t="n">
        <v>6</v>
      </c>
      <c r="B20" s="168" t="s">
        <v>367</v>
      </c>
      <c r="C20" s="168"/>
      <c r="D20" s="86" t="n">
        <v>49</v>
      </c>
      <c r="E20" s="86" t="n">
        <v>6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125" t="n">
        <v>0</v>
      </c>
      <c r="L20" s="86" t="n">
        <v>0</v>
      </c>
      <c r="M20" s="86" t="n">
        <v>1</v>
      </c>
      <c r="N20" s="86" t="n">
        <v>38</v>
      </c>
      <c r="O20" s="86" t="n">
        <v>1</v>
      </c>
      <c r="P20" s="86" t="n">
        <v>0</v>
      </c>
      <c r="Q20" s="86" t="n">
        <v>1</v>
      </c>
      <c r="R20" s="86" t="n">
        <v>0</v>
      </c>
      <c r="S20" s="86" t="n">
        <v>0</v>
      </c>
      <c r="T20" s="86" t="n">
        <v>1</v>
      </c>
      <c r="U20" s="87" t="n">
        <v>6</v>
      </c>
    </row>
    <row r="21" customFormat="false" ht="12.75" hidden="false" customHeight="false" outlineLevel="0" collapsed="false">
      <c r="A21" s="92" t="n">
        <v>7</v>
      </c>
      <c r="B21" s="168" t="s">
        <v>368</v>
      </c>
      <c r="C21" s="168"/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125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7" t="n">
        <v>7</v>
      </c>
    </row>
    <row r="22" customFormat="false" ht="12.75" hidden="false" customHeight="false" outlineLevel="0" collapsed="false">
      <c r="A22" s="92" t="n">
        <v>8</v>
      </c>
      <c r="B22" s="168" t="s">
        <v>369</v>
      </c>
      <c r="C22" s="168"/>
      <c r="D22" s="86" t="n">
        <v>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125" t="n">
        <v>0</v>
      </c>
      <c r="L22" s="86" t="n">
        <v>0</v>
      </c>
      <c r="M22" s="86" t="n">
        <v>0</v>
      </c>
      <c r="N22" s="86" t="n">
        <v>1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7" t="n">
        <v>8</v>
      </c>
    </row>
    <row r="23" customFormat="false" ht="18" hidden="false" customHeight="true" outlineLevel="0" collapsed="false">
      <c r="A23" s="92"/>
      <c r="B23" s="165" t="s">
        <v>370</v>
      </c>
      <c r="C23" s="166"/>
      <c r="D23" s="86" t="n">
        <v>0</v>
      </c>
      <c r="E23" s="83"/>
      <c r="F23" s="86"/>
      <c r="G23" s="86"/>
      <c r="H23" s="86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7"/>
    </row>
    <row r="24" customFormat="false" ht="15.95" hidden="false" customHeight="true" outlineLevel="0" collapsed="false">
      <c r="A24" s="92" t="n">
        <v>9</v>
      </c>
      <c r="B24" s="168" t="s">
        <v>371</v>
      </c>
      <c r="C24" s="168"/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125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7" t="n">
        <v>9</v>
      </c>
    </row>
    <row r="25" customFormat="false" ht="12.75" hidden="false" customHeight="false" outlineLevel="0" collapsed="false">
      <c r="A25" s="92" t="n">
        <v>10</v>
      </c>
      <c r="B25" s="168" t="s">
        <v>372</v>
      </c>
      <c r="C25" s="168"/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125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7" t="n">
        <v>10</v>
      </c>
    </row>
    <row r="26" customFormat="false" ht="12.75" hidden="false" customHeight="false" outlineLevel="0" collapsed="false">
      <c r="A26" s="92" t="n">
        <v>11</v>
      </c>
      <c r="B26" s="168" t="s">
        <v>373</v>
      </c>
      <c r="C26" s="168"/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125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7" t="n">
        <v>11</v>
      </c>
    </row>
    <row r="27" customFormat="false" ht="12.75" hidden="false" customHeight="false" outlineLevel="0" collapsed="false">
      <c r="A27" s="92" t="n">
        <v>12</v>
      </c>
      <c r="B27" s="168" t="s">
        <v>374</v>
      </c>
      <c r="C27" s="168"/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125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7" t="n">
        <v>12</v>
      </c>
    </row>
    <row r="28" customFormat="false" ht="12.75" hidden="false" customHeight="false" outlineLevel="0" collapsed="false">
      <c r="A28" s="92" t="n">
        <v>13</v>
      </c>
      <c r="B28" s="168" t="s">
        <v>375</v>
      </c>
      <c r="C28" s="168"/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125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7" t="n">
        <v>13</v>
      </c>
    </row>
    <row r="29" customFormat="false" ht="12.75" hidden="false" customHeight="false" outlineLevel="0" collapsed="false">
      <c r="A29" s="92" t="n">
        <v>14</v>
      </c>
      <c r="B29" s="168" t="s">
        <v>376</v>
      </c>
      <c r="C29" s="168"/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125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7" t="n">
        <v>14</v>
      </c>
    </row>
    <row r="30" customFormat="false" ht="15.95" hidden="false" customHeight="true" outlineLevel="0" collapsed="false">
      <c r="A30" s="92" t="n">
        <v>15</v>
      </c>
      <c r="B30" s="168" t="s">
        <v>377</v>
      </c>
      <c r="C30" s="168"/>
      <c r="D30" s="86" t="n">
        <v>19634</v>
      </c>
      <c r="E30" s="86" t="n">
        <v>2709</v>
      </c>
      <c r="F30" s="86" t="n">
        <v>2980</v>
      </c>
      <c r="G30" s="86" t="n">
        <v>599</v>
      </c>
      <c r="H30" s="86" t="n">
        <v>596</v>
      </c>
      <c r="I30" s="86" t="n">
        <v>263</v>
      </c>
      <c r="J30" s="86" t="n">
        <v>718</v>
      </c>
      <c r="K30" s="125" t="n">
        <v>0</v>
      </c>
      <c r="L30" s="86" t="n">
        <v>462</v>
      </c>
      <c r="M30" s="86" t="n">
        <v>2034</v>
      </c>
      <c r="N30" s="86" t="n">
        <v>5573</v>
      </c>
      <c r="O30" s="86" t="n">
        <v>868</v>
      </c>
      <c r="P30" s="86" t="n">
        <v>295</v>
      </c>
      <c r="Q30" s="86" t="n">
        <v>725</v>
      </c>
      <c r="R30" s="86" t="n">
        <v>618</v>
      </c>
      <c r="S30" s="86" t="n">
        <v>703</v>
      </c>
      <c r="T30" s="86" t="n">
        <v>491</v>
      </c>
      <c r="U30" s="87" t="n">
        <v>15</v>
      </c>
    </row>
    <row r="31" customFormat="false" ht="12.75" hidden="false" customHeight="false" outlineLevel="0" collapsed="false">
      <c r="A31" s="92" t="n">
        <v>16</v>
      </c>
      <c r="B31" s="168" t="s">
        <v>378</v>
      </c>
      <c r="C31" s="168"/>
      <c r="D31" s="86" t="n">
        <v>19634</v>
      </c>
      <c r="E31" s="86" t="n">
        <v>2709</v>
      </c>
      <c r="F31" s="86" t="n">
        <v>2980</v>
      </c>
      <c r="G31" s="86" t="n">
        <v>599</v>
      </c>
      <c r="H31" s="86" t="n">
        <v>596</v>
      </c>
      <c r="I31" s="86" t="n">
        <v>263</v>
      </c>
      <c r="J31" s="86" t="n">
        <v>718</v>
      </c>
      <c r="K31" s="125" t="n">
        <v>0</v>
      </c>
      <c r="L31" s="86" t="n">
        <v>462</v>
      </c>
      <c r="M31" s="86" t="n">
        <v>2034</v>
      </c>
      <c r="N31" s="86" t="n">
        <v>5573</v>
      </c>
      <c r="O31" s="86" t="n">
        <v>868</v>
      </c>
      <c r="P31" s="86" t="n">
        <v>295</v>
      </c>
      <c r="Q31" s="86" t="n">
        <v>725</v>
      </c>
      <c r="R31" s="86" t="n">
        <v>618</v>
      </c>
      <c r="S31" s="86" t="n">
        <v>703</v>
      </c>
      <c r="T31" s="86" t="n">
        <v>491</v>
      </c>
      <c r="U31" s="87" t="n">
        <v>16</v>
      </c>
    </row>
    <row r="32" customFormat="false" ht="12.75" hidden="false" customHeight="false" outlineLevel="0" collapsed="false">
      <c r="A32" s="92" t="n">
        <v>17</v>
      </c>
      <c r="B32" s="168" t="s">
        <v>379</v>
      </c>
      <c r="C32" s="168"/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125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7" t="n">
        <v>17</v>
      </c>
    </row>
    <row r="33" customFormat="false" ht="12.75" hidden="false" customHeight="false" outlineLevel="0" collapsed="false">
      <c r="A33" s="92" t="n">
        <v>18</v>
      </c>
      <c r="B33" s="168" t="s">
        <v>380</v>
      </c>
      <c r="C33" s="168"/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125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0</v>
      </c>
      <c r="T33" s="86" t="n">
        <v>0</v>
      </c>
      <c r="U33" s="87" t="n">
        <v>18</v>
      </c>
    </row>
    <row r="34" customFormat="false" ht="12.75" hidden="false" customHeight="false" outlineLevel="0" collapsed="false">
      <c r="A34" s="92" t="n">
        <v>19</v>
      </c>
      <c r="B34" s="168" t="s">
        <v>381</v>
      </c>
      <c r="C34" s="168"/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125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7" t="n">
        <v>19</v>
      </c>
    </row>
    <row r="35" customFormat="false" ht="12.75" hidden="false" customHeight="false" outlineLevel="0" collapsed="false">
      <c r="A35" s="92" t="n">
        <v>20</v>
      </c>
      <c r="B35" s="168" t="s">
        <v>382</v>
      </c>
      <c r="C35" s="168"/>
      <c r="D35" s="86" t="n">
        <v>0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125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7" t="n">
        <v>20</v>
      </c>
    </row>
    <row r="36" customFormat="false" ht="18" hidden="false" customHeight="true" outlineLevel="0" collapsed="false">
      <c r="A36" s="92" t="n">
        <v>21</v>
      </c>
      <c r="B36" s="168" t="s">
        <v>383</v>
      </c>
      <c r="C36" s="168"/>
      <c r="D36" s="86" t="n">
        <v>39268</v>
      </c>
      <c r="E36" s="86" t="n">
        <v>5418</v>
      </c>
      <c r="F36" s="86" t="n">
        <v>5960</v>
      </c>
      <c r="G36" s="86" t="n">
        <v>1198</v>
      </c>
      <c r="H36" s="86" t="n">
        <v>1192</v>
      </c>
      <c r="I36" s="86" t="n">
        <v>526</v>
      </c>
      <c r="J36" s="86" t="n">
        <v>1436</v>
      </c>
      <c r="K36" s="125" t="n">
        <v>0</v>
      </c>
      <c r="L36" s="86" t="n">
        <v>924</v>
      </c>
      <c r="M36" s="86" t="n">
        <v>4068</v>
      </c>
      <c r="N36" s="86" t="n">
        <v>11146</v>
      </c>
      <c r="O36" s="86" t="n">
        <v>1736</v>
      </c>
      <c r="P36" s="86" t="n">
        <v>590</v>
      </c>
      <c r="Q36" s="86" t="n">
        <v>1450</v>
      </c>
      <c r="R36" s="86" t="n">
        <v>1236</v>
      </c>
      <c r="S36" s="86" t="n">
        <v>1406</v>
      </c>
      <c r="T36" s="86" t="n">
        <v>982</v>
      </c>
      <c r="U36" s="87" t="n">
        <v>21</v>
      </c>
    </row>
    <row r="37" customFormat="false" ht="18" hidden="false" customHeight="true" outlineLevel="0" collapsed="false">
      <c r="A37" s="92"/>
      <c r="B37" s="165" t="s">
        <v>384</v>
      </c>
      <c r="C37" s="166"/>
      <c r="D37" s="86"/>
      <c r="E37" s="83"/>
      <c r="F37" s="86"/>
      <c r="G37" s="86"/>
      <c r="H37" s="86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7"/>
    </row>
    <row r="38" customFormat="false" ht="12.75" hidden="false" customHeight="false" outlineLevel="0" collapsed="false">
      <c r="A38" s="92"/>
      <c r="B38" s="150" t="s">
        <v>385</v>
      </c>
      <c r="C38" s="169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7"/>
    </row>
    <row r="39" customFormat="false" ht="12.75" hidden="false" customHeight="false" outlineLevel="0" collapsed="false">
      <c r="A39" s="92" t="n">
        <v>22</v>
      </c>
      <c r="B39" s="168" t="s">
        <v>386</v>
      </c>
      <c r="C39" s="168"/>
      <c r="D39" s="86" t="n">
        <v>1487</v>
      </c>
      <c r="E39" s="86" t="n">
        <v>186</v>
      </c>
      <c r="F39" s="86" t="n">
        <v>173</v>
      </c>
      <c r="G39" s="86" t="n">
        <v>49</v>
      </c>
      <c r="H39" s="86" t="n">
        <v>45</v>
      </c>
      <c r="I39" s="86" t="n">
        <v>24</v>
      </c>
      <c r="J39" s="86" t="n">
        <v>70</v>
      </c>
      <c r="K39" s="125" t="n">
        <v>0</v>
      </c>
      <c r="L39" s="86" t="n">
        <v>30</v>
      </c>
      <c r="M39" s="86" t="n">
        <v>208</v>
      </c>
      <c r="N39" s="86" t="n">
        <v>386</v>
      </c>
      <c r="O39" s="86" t="n">
        <v>66</v>
      </c>
      <c r="P39" s="86" t="n">
        <v>17</v>
      </c>
      <c r="Q39" s="86" t="n">
        <v>51</v>
      </c>
      <c r="R39" s="86" t="n">
        <v>71</v>
      </c>
      <c r="S39" s="86" t="n">
        <v>63</v>
      </c>
      <c r="T39" s="86" t="n">
        <v>48</v>
      </c>
      <c r="U39" s="87" t="n">
        <v>22</v>
      </c>
    </row>
    <row r="40" customFormat="false" ht="12.75" hidden="false" customHeight="false" outlineLevel="0" collapsed="false">
      <c r="A40" s="92" t="n">
        <v>23</v>
      </c>
      <c r="B40" s="168" t="s">
        <v>387</v>
      </c>
      <c r="C40" s="168"/>
      <c r="D40" s="86" t="n">
        <v>14437</v>
      </c>
      <c r="E40" s="86" t="n">
        <v>2123</v>
      </c>
      <c r="F40" s="86" t="n">
        <v>2274</v>
      </c>
      <c r="G40" s="86" t="n">
        <v>376</v>
      </c>
      <c r="H40" s="86" t="n">
        <v>441</v>
      </c>
      <c r="I40" s="86" t="n">
        <v>186</v>
      </c>
      <c r="J40" s="86" t="n">
        <v>491</v>
      </c>
      <c r="K40" s="125" t="n">
        <v>0</v>
      </c>
      <c r="L40" s="86" t="n">
        <v>353</v>
      </c>
      <c r="M40" s="86" t="n">
        <v>1466</v>
      </c>
      <c r="N40" s="86" t="n">
        <v>4079</v>
      </c>
      <c r="O40" s="86" t="n">
        <v>654</v>
      </c>
      <c r="P40" s="86" t="n">
        <v>216</v>
      </c>
      <c r="Q40" s="86" t="n">
        <v>529</v>
      </c>
      <c r="R40" s="86" t="n">
        <v>398</v>
      </c>
      <c r="S40" s="86" t="n">
        <v>504</v>
      </c>
      <c r="T40" s="86" t="n">
        <v>347</v>
      </c>
      <c r="U40" s="87" t="n">
        <v>23</v>
      </c>
    </row>
    <row r="41" customFormat="false" ht="12.75" hidden="false" customHeight="false" outlineLevel="0" collapsed="false">
      <c r="A41" s="92" t="n">
        <v>24</v>
      </c>
      <c r="B41" s="168" t="s">
        <v>388</v>
      </c>
      <c r="C41" s="168"/>
      <c r="D41" s="86" t="n">
        <v>1190</v>
      </c>
      <c r="E41" s="86" t="n">
        <v>100</v>
      </c>
      <c r="F41" s="86" t="n">
        <v>130</v>
      </c>
      <c r="G41" s="86" t="n">
        <v>89</v>
      </c>
      <c r="H41" s="86" t="n">
        <v>46</v>
      </c>
      <c r="I41" s="86" t="n">
        <v>12</v>
      </c>
      <c r="J41" s="86" t="n">
        <v>44</v>
      </c>
      <c r="K41" s="125" t="n">
        <v>0</v>
      </c>
      <c r="L41" s="86" t="n">
        <v>26</v>
      </c>
      <c r="M41" s="86" t="n">
        <v>116</v>
      </c>
      <c r="N41" s="86" t="n">
        <v>381</v>
      </c>
      <c r="O41" s="86" t="n">
        <v>57</v>
      </c>
      <c r="P41" s="86" t="n">
        <v>11</v>
      </c>
      <c r="Q41" s="86" t="n">
        <v>48</v>
      </c>
      <c r="R41" s="86" t="n">
        <v>48</v>
      </c>
      <c r="S41" s="86" t="n">
        <v>41</v>
      </c>
      <c r="T41" s="86" t="n">
        <v>41</v>
      </c>
      <c r="U41" s="87" t="n">
        <v>24</v>
      </c>
    </row>
    <row r="42" customFormat="false" ht="12.75" hidden="false" customHeight="false" outlineLevel="0" collapsed="false">
      <c r="A42" s="92" t="n">
        <v>25</v>
      </c>
      <c r="B42" s="168" t="s">
        <v>389</v>
      </c>
      <c r="C42" s="168"/>
      <c r="D42" s="86" t="n">
        <v>1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1</v>
      </c>
      <c r="K42" s="125" t="n">
        <v>0</v>
      </c>
      <c r="L42" s="86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 t="n">
        <v>0</v>
      </c>
      <c r="R42" s="86" t="n">
        <v>0</v>
      </c>
      <c r="S42" s="86" t="n">
        <v>0</v>
      </c>
      <c r="T42" s="86" t="n">
        <v>0</v>
      </c>
      <c r="U42" s="87" t="n">
        <v>25</v>
      </c>
    </row>
    <row r="43" customFormat="false" ht="12.75" hidden="false" customHeight="false" outlineLevel="0" collapsed="false">
      <c r="A43" s="92" t="n">
        <v>26</v>
      </c>
      <c r="B43" s="168" t="s">
        <v>390</v>
      </c>
      <c r="C43" s="168"/>
      <c r="D43" s="86" t="n">
        <v>13</v>
      </c>
      <c r="E43" s="86" t="n">
        <v>3</v>
      </c>
      <c r="F43" s="86" t="n">
        <v>0</v>
      </c>
      <c r="G43" s="86" t="n">
        <v>4</v>
      </c>
      <c r="H43" s="86" t="n">
        <v>0</v>
      </c>
      <c r="I43" s="86" t="n">
        <v>0</v>
      </c>
      <c r="J43" s="86" t="n">
        <v>1</v>
      </c>
      <c r="K43" s="125" t="n">
        <v>0</v>
      </c>
      <c r="L43" s="86" t="n">
        <v>1</v>
      </c>
      <c r="M43" s="86" t="n">
        <v>0</v>
      </c>
      <c r="N43" s="86" t="n">
        <v>0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2</v>
      </c>
      <c r="T43" s="86" t="n">
        <v>2</v>
      </c>
      <c r="U43" s="87" t="n">
        <v>26</v>
      </c>
    </row>
    <row r="44" customFormat="false" ht="12.75" hidden="false" customHeight="false" outlineLevel="0" collapsed="false">
      <c r="A44" s="92" t="n">
        <v>27</v>
      </c>
      <c r="B44" s="168" t="s">
        <v>391</v>
      </c>
      <c r="C44" s="168"/>
      <c r="D44" s="86" t="n">
        <v>1236</v>
      </c>
      <c r="E44" s="86" t="n">
        <v>161</v>
      </c>
      <c r="F44" s="86" t="n">
        <v>217</v>
      </c>
      <c r="G44" s="86" t="n">
        <v>52</v>
      </c>
      <c r="H44" s="86" t="n">
        <v>35</v>
      </c>
      <c r="I44" s="86" t="n">
        <v>17</v>
      </c>
      <c r="J44" s="86" t="n">
        <v>55</v>
      </c>
      <c r="K44" s="125" t="n">
        <v>0</v>
      </c>
      <c r="L44" s="86" t="n">
        <v>26</v>
      </c>
      <c r="M44" s="86" t="n">
        <v>113</v>
      </c>
      <c r="N44" s="86" t="n">
        <v>338</v>
      </c>
      <c r="O44" s="86" t="n">
        <v>50</v>
      </c>
      <c r="P44" s="86" t="n">
        <v>26</v>
      </c>
      <c r="Q44" s="86" t="n">
        <v>45</v>
      </c>
      <c r="R44" s="86" t="n">
        <v>39</v>
      </c>
      <c r="S44" s="86" t="n">
        <v>34</v>
      </c>
      <c r="T44" s="86" t="n">
        <v>28</v>
      </c>
      <c r="U44" s="87" t="n">
        <v>27</v>
      </c>
    </row>
    <row r="45" customFormat="false" ht="12.75" hidden="false" customHeight="false" outlineLevel="0" collapsed="false">
      <c r="A45" s="92" t="n">
        <v>28</v>
      </c>
      <c r="B45" s="168" t="s">
        <v>392</v>
      </c>
      <c r="C45" s="168"/>
      <c r="D45" s="86" t="n">
        <v>1270</v>
      </c>
      <c r="E45" s="86" t="n">
        <v>136</v>
      </c>
      <c r="F45" s="86" t="n">
        <v>186</v>
      </c>
      <c r="G45" s="86" t="n">
        <v>29</v>
      </c>
      <c r="H45" s="86" t="n">
        <v>29</v>
      </c>
      <c r="I45" s="86" t="n">
        <v>24</v>
      </c>
      <c r="J45" s="86" t="n">
        <v>56</v>
      </c>
      <c r="K45" s="125" t="n">
        <v>0</v>
      </c>
      <c r="L45" s="86" t="n">
        <v>26</v>
      </c>
      <c r="M45" s="86" t="n">
        <v>131</v>
      </c>
      <c r="N45" s="86" t="n">
        <v>389</v>
      </c>
      <c r="O45" s="86" t="n">
        <v>41</v>
      </c>
      <c r="P45" s="86" t="n">
        <v>25</v>
      </c>
      <c r="Q45" s="86" t="n">
        <v>52</v>
      </c>
      <c r="R45" s="86" t="n">
        <v>62</v>
      </c>
      <c r="S45" s="86" t="n">
        <v>59</v>
      </c>
      <c r="T45" s="86" t="n">
        <v>25</v>
      </c>
      <c r="U45" s="87" t="n">
        <v>28</v>
      </c>
    </row>
    <row r="46" customFormat="false" ht="10.5" hidden="false" customHeight="true" outlineLevel="0" collapsed="false">
      <c r="A46" s="92"/>
      <c r="D46" s="33"/>
      <c r="T46" s="33"/>
      <c r="U46" s="83"/>
    </row>
    <row r="47" customFormat="false" ht="12.75" hidden="false" customHeight="true" outlineLevel="0" collapsed="false">
      <c r="A47" s="92"/>
      <c r="B47" s="33"/>
      <c r="C47" s="150"/>
      <c r="D47" s="155" t="s">
        <v>393</v>
      </c>
      <c r="E47" s="33"/>
      <c r="F47" s="33"/>
      <c r="G47" s="33"/>
      <c r="H47" s="33"/>
      <c r="I47" s="155" t="s">
        <v>393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83"/>
    </row>
    <row r="48" customFormat="false" ht="12.75" hidden="false" customHeight="false" outlineLevel="0" collapsed="false">
      <c r="A48" s="92"/>
      <c r="B48" s="33"/>
      <c r="C48" s="96" t="s">
        <v>394</v>
      </c>
      <c r="D48" s="33"/>
      <c r="E48" s="33"/>
      <c r="F48" s="33"/>
      <c r="G48" s="33"/>
      <c r="H48" s="33"/>
      <c r="I48" s="155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83"/>
    </row>
    <row r="49" customFormat="false" ht="15" hidden="false" customHeight="true" outlineLevel="0" collapsed="false">
      <c r="A49" s="92"/>
      <c r="B49" s="165" t="s">
        <v>360</v>
      </c>
      <c r="C49" s="165"/>
      <c r="D49" s="96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</row>
    <row r="50" customFormat="false" ht="12.75" hidden="false" customHeight="false" outlineLevel="0" collapsed="false">
      <c r="A50" s="92" t="n">
        <v>29</v>
      </c>
      <c r="B50" s="170" t="s">
        <v>361</v>
      </c>
      <c r="C50" s="171" t="s">
        <v>395</v>
      </c>
      <c r="D50" s="172" t="n">
        <v>99.0628501578894</v>
      </c>
      <c r="E50" s="172" t="n">
        <v>99.7046880767811</v>
      </c>
      <c r="F50" s="172" t="n">
        <v>99.9328859060403</v>
      </c>
      <c r="G50" s="172" t="n">
        <v>100</v>
      </c>
      <c r="H50" s="172" t="n">
        <v>99.8322147651007</v>
      </c>
      <c r="I50" s="172" t="n">
        <v>100</v>
      </c>
      <c r="J50" s="172" t="n">
        <v>99.5821727019499</v>
      </c>
      <c r="K50" s="125" t="n">
        <v>0</v>
      </c>
      <c r="L50" s="172" t="n">
        <v>99.7835497835498</v>
      </c>
      <c r="M50" s="172" t="n">
        <v>99.3117010816126</v>
      </c>
      <c r="N50" s="172" t="n">
        <v>97.3263951193253</v>
      </c>
      <c r="O50" s="172" t="n">
        <v>100</v>
      </c>
      <c r="P50" s="172" t="n">
        <v>100</v>
      </c>
      <c r="Q50" s="172" t="n">
        <v>100</v>
      </c>
      <c r="R50" s="172" t="n">
        <v>99.8381877022654</v>
      </c>
      <c r="S50" s="172" t="n">
        <v>99.5732574679943</v>
      </c>
      <c r="T50" s="172" t="n">
        <v>99.5926680244399</v>
      </c>
      <c r="U50" s="87" t="n">
        <v>29</v>
      </c>
    </row>
    <row r="51" customFormat="false" ht="12.75" hidden="false" customHeight="false" outlineLevel="0" collapsed="false">
      <c r="A51" s="92" t="n">
        <v>30</v>
      </c>
      <c r="B51" s="170" t="s">
        <v>362</v>
      </c>
      <c r="C51" s="171" t="s">
        <v>395</v>
      </c>
      <c r="D51" s="172" t="n">
        <v>0.0407456453091576</v>
      </c>
      <c r="E51" s="172" t="n">
        <v>0.073827980804725</v>
      </c>
      <c r="F51" s="172" t="n">
        <v>0.0335570469798658</v>
      </c>
      <c r="G51" s="172" t="n">
        <v>0</v>
      </c>
      <c r="H51" s="172" t="n">
        <v>0</v>
      </c>
      <c r="I51" s="172" t="n">
        <v>0</v>
      </c>
      <c r="J51" s="172" t="n">
        <v>0.417827298050139</v>
      </c>
      <c r="K51" s="125" t="n">
        <v>0</v>
      </c>
      <c r="L51" s="172" t="n">
        <v>0</v>
      </c>
      <c r="M51" s="172" t="n">
        <v>0</v>
      </c>
      <c r="N51" s="172" t="n">
        <v>0.0179436569172797</v>
      </c>
      <c r="O51" s="172" t="n">
        <v>0</v>
      </c>
      <c r="P51" s="172" t="n">
        <v>0</v>
      </c>
      <c r="Q51" s="172" t="n">
        <v>0</v>
      </c>
      <c r="R51" s="172" t="n">
        <v>0.161812297734628</v>
      </c>
      <c r="S51" s="172" t="n">
        <v>0</v>
      </c>
      <c r="T51" s="172" t="n">
        <v>0</v>
      </c>
      <c r="U51" s="87" t="n">
        <v>30</v>
      </c>
    </row>
    <row r="52" customFormat="false" ht="12.75" hidden="false" customHeight="false" outlineLevel="0" collapsed="false">
      <c r="A52" s="92" t="n">
        <v>31</v>
      </c>
      <c r="B52" s="170" t="s">
        <v>363</v>
      </c>
      <c r="C52" s="171" t="s">
        <v>395</v>
      </c>
      <c r="D52" s="172" t="n">
        <v>0.896404196801467</v>
      </c>
      <c r="E52" s="172" t="n">
        <v>0.221483942414175</v>
      </c>
      <c r="F52" s="172" t="n">
        <v>0.0335570469798658</v>
      </c>
      <c r="G52" s="172" t="n">
        <v>0</v>
      </c>
      <c r="H52" s="172" t="n">
        <v>0.167785234899329</v>
      </c>
      <c r="I52" s="172" t="n">
        <v>0</v>
      </c>
      <c r="J52" s="172" t="n">
        <v>0</v>
      </c>
      <c r="K52" s="125" t="n">
        <v>0</v>
      </c>
      <c r="L52" s="172" t="n">
        <v>0.216450216450216</v>
      </c>
      <c r="M52" s="172" t="n">
        <v>0.688298918387414</v>
      </c>
      <c r="N52" s="172" t="n">
        <v>2.6556612237574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0.42674253200569</v>
      </c>
      <c r="T52" s="172" t="n">
        <v>0.407331975560081</v>
      </c>
      <c r="U52" s="87" t="n">
        <v>31</v>
      </c>
    </row>
    <row r="53" customFormat="false" ht="18" hidden="false" customHeight="true" outlineLevel="0" collapsed="false">
      <c r="A53" s="92"/>
      <c r="B53" s="165" t="s">
        <v>364</v>
      </c>
      <c r="C53" s="173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87"/>
    </row>
    <row r="54" customFormat="false" ht="12.75" hidden="false" customHeight="false" outlineLevel="0" collapsed="false">
      <c r="A54" s="92"/>
      <c r="B54" s="150" t="s">
        <v>365</v>
      </c>
      <c r="C54" s="174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87"/>
    </row>
    <row r="55" customFormat="false" ht="12.75" hidden="false" customHeight="false" outlineLevel="0" collapsed="false">
      <c r="A55" s="92" t="n">
        <v>32</v>
      </c>
      <c r="B55" s="170" t="s">
        <v>366</v>
      </c>
      <c r="C55" s="171" t="s">
        <v>395</v>
      </c>
      <c r="D55" s="172" t="n">
        <v>99.7453397168178</v>
      </c>
      <c r="E55" s="172" t="n">
        <v>99.7785160575858</v>
      </c>
      <c r="F55" s="172" t="n">
        <v>100</v>
      </c>
      <c r="G55" s="172" t="n">
        <v>100</v>
      </c>
      <c r="H55" s="172" t="n">
        <v>99.8322147651007</v>
      </c>
      <c r="I55" s="172" t="n">
        <v>100</v>
      </c>
      <c r="J55" s="172" t="n">
        <v>100</v>
      </c>
      <c r="K55" s="125" t="n">
        <v>0</v>
      </c>
      <c r="L55" s="172" t="n">
        <v>100</v>
      </c>
      <c r="M55" s="172" t="n">
        <v>99.9508357915438</v>
      </c>
      <c r="N55" s="172" t="n">
        <v>99.3001973802261</v>
      </c>
      <c r="O55" s="172" t="n">
        <v>99.8847926267281</v>
      </c>
      <c r="P55" s="172" t="n">
        <v>100</v>
      </c>
      <c r="Q55" s="172" t="n">
        <v>99.8620689655172</v>
      </c>
      <c r="R55" s="172" t="n">
        <v>100</v>
      </c>
      <c r="S55" s="172" t="n">
        <v>100</v>
      </c>
      <c r="T55" s="172" t="n">
        <v>99.79633401222</v>
      </c>
      <c r="U55" s="87" t="n">
        <v>32</v>
      </c>
    </row>
    <row r="56" customFormat="false" ht="12.75" hidden="false" customHeight="false" outlineLevel="0" collapsed="false">
      <c r="A56" s="92" t="n">
        <v>33</v>
      </c>
      <c r="B56" s="170" t="s">
        <v>367</v>
      </c>
      <c r="C56" s="171" t="s">
        <v>395</v>
      </c>
      <c r="D56" s="172" t="n">
        <v>0.24956707751859</v>
      </c>
      <c r="E56" s="172" t="n">
        <v>0.221483942414175</v>
      </c>
      <c r="F56" s="172" t="n">
        <v>0</v>
      </c>
      <c r="G56" s="172" t="n">
        <v>0</v>
      </c>
      <c r="H56" s="172" t="n">
        <v>0.167785234899329</v>
      </c>
      <c r="I56" s="172" t="n">
        <v>0</v>
      </c>
      <c r="J56" s="172" t="n">
        <v>0</v>
      </c>
      <c r="K56" s="125" t="n">
        <v>0</v>
      </c>
      <c r="L56" s="172" t="n">
        <v>0</v>
      </c>
      <c r="M56" s="172" t="n">
        <v>0.0491642084562439</v>
      </c>
      <c r="N56" s="172" t="n">
        <v>0.68185896285663</v>
      </c>
      <c r="O56" s="172" t="n">
        <v>0.115207373271889</v>
      </c>
      <c r="P56" s="172" t="n">
        <v>0</v>
      </c>
      <c r="Q56" s="172" t="n">
        <v>0.137931034482759</v>
      </c>
      <c r="R56" s="172" t="n">
        <v>0</v>
      </c>
      <c r="S56" s="172" t="n">
        <v>0</v>
      </c>
      <c r="T56" s="172" t="n">
        <v>0.203665987780041</v>
      </c>
      <c r="U56" s="87" t="n">
        <v>33</v>
      </c>
    </row>
    <row r="57" customFormat="false" ht="12.75" hidden="false" customHeight="false" outlineLevel="0" collapsed="false">
      <c r="A57" s="92" t="n">
        <v>34</v>
      </c>
      <c r="B57" s="170" t="s">
        <v>368</v>
      </c>
      <c r="C57" s="171" t="s">
        <v>395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72" t="n">
        <v>0</v>
      </c>
      <c r="K57" s="125" t="n">
        <v>0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87" t="n">
        <v>34</v>
      </c>
    </row>
    <row r="58" customFormat="false" ht="12.75" hidden="false" customHeight="false" outlineLevel="0" collapsed="false">
      <c r="A58" s="92" t="n">
        <v>35</v>
      </c>
      <c r="B58" s="170" t="s">
        <v>369</v>
      </c>
      <c r="C58" s="171" t="s">
        <v>395</v>
      </c>
      <c r="D58" s="172" t="n">
        <v>0.0050932056636447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25" t="n">
        <v>0</v>
      </c>
      <c r="L58" s="172" t="n">
        <v>0</v>
      </c>
      <c r="M58" s="172" t="n">
        <v>0</v>
      </c>
      <c r="N58" s="172" t="n">
        <v>0.0179436569172797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87" t="n">
        <v>35</v>
      </c>
    </row>
    <row r="59" customFormat="false" ht="18" hidden="false" customHeight="true" outlineLevel="0" collapsed="false">
      <c r="A59" s="92"/>
      <c r="B59" s="165" t="s">
        <v>370</v>
      </c>
      <c r="C59" s="166"/>
      <c r="D59" s="83"/>
      <c r="E59" s="83"/>
      <c r="F59" s="172"/>
      <c r="G59" s="172"/>
      <c r="H59" s="172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7"/>
    </row>
    <row r="60" customFormat="false" ht="15.95" hidden="false" customHeight="true" outlineLevel="0" collapsed="false">
      <c r="A60" s="92" t="n">
        <v>36</v>
      </c>
      <c r="B60" s="170" t="s">
        <v>371</v>
      </c>
      <c r="C60" s="171" t="s">
        <v>395</v>
      </c>
      <c r="D60" s="172" t="n">
        <v>0</v>
      </c>
      <c r="E60" s="172" t="n">
        <v>0</v>
      </c>
      <c r="F60" s="172" t="n">
        <v>0</v>
      </c>
      <c r="G60" s="172" t="n">
        <v>0</v>
      </c>
      <c r="H60" s="172" t="n">
        <v>0</v>
      </c>
      <c r="I60" s="172" t="n">
        <v>0</v>
      </c>
      <c r="J60" s="172" t="n">
        <v>0</v>
      </c>
      <c r="K60" s="125" t="n">
        <v>0</v>
      </c>
      <c r="L60" s="172" t="n">
        <v>0</v>
      </c>
      <c r="M60" s="172" t="n">
        <v>0</v>
      </c>
      <c r="N60" s="172" t="n">
        <v>0</v>
      </c>
      <c r="O60" s="172" t="n">
        <v>0</v>
      </c>
      <c r="P60" s="172" t="n">
        <v>0</v>
      </c>
      <c r="Q60" s="172" t="n">
        <v>0</v>
      </c>
      <c r="R60" s="172" t="n">
        <v>0</v>
      </c>
      <c r="S60" s="172" t="n">
        <v>0</v>
      </c>
      <c r="T60" s="172" t="n">
        <v>0</v>
      </c>
      <c r="U60" s="87" t="n">
        <v>36</v>
      </c>
    </row>
    <row r="61" customFormat="false" ht="12.75" hidden="false" customHeight="false" outlineLevel="0" collapsed="false">
      <c r="A61" s="92" t="n">
        <v>37</v>
      </c>
      <c r="B61" s="170" t="s">
        <v>372</v>
      </c>
      <c r="C61" s="171" t="s">
        <v>395</v>
      </c>
      <c r="D61" s="172" t="n">
        <v>0</v>
      </c>
      <c r="E61" s="172" t="n">
        <v>0</v>
      </c>
      <c r="F61" s="172" t="n">
        <v>0</v>
      </c>
      <c r="G61" s="172" t="n">
        <v>0</v>
      </c>
      <c r="H61" s="172" t="n">
        <v>0</v>
      </c>
      <c r="I61" s="172" t="n">
        <v>0</v>
      </c>
      <c r="J61" s="172" t="n">
        <v>0</v>
      </c>
      <c r="K61" s="125" t="n">
        <v>0</v>
      </c>
      <c r="L61" s="172" t="n">
        <v>0</v>
      </c>
      <c r="M61" s="172" t="n">
        <v>0</v>
      </c>
      <c r="N61" s="172" t="n">
        <v>0</v>
      </c>
      <c r="O61" s="172" t="n">
        <v>0</v>
      </c>
      <c r="P61" s="172" t="n">
        <v>0</v>
      </c>
      <c r="Q61" s="172" t="n">
        <v>0</v>
      </c>
      <c r="R61" s="172" t="n">
        <v>0</v>
      </c>
      <c r="S61" s="172" t="n">
        <v>0</v>
      </c>
      <c r="T61" s="172" t="n">
        <v>0</v>
      </c>
      <c r="U61" s="87" t="n">
        <v>37</v>
      </c>
    </row>
    <row r="62" customFormat="false" ht="12.75" hidden="false" customHeight="false" outlineLevel="0" collapsed="false">
      <c r="A62" s="92" t="n">
        <v>38</v>
      </c>
      <c r="B62" s="170" t="s">
        <v>373</v>
      </c>
      <c r="C62" s="171" t="s">
        <v>395</v>
      </c>
      <c r="D62" s="172" t="n">
        <v>0</v>
      </c>
      <c r="E62" s="172" t="n">
        <v>0</v>
      </c>
      <c r="F62" s="172" t="n">
        <v>0</v>
      </c>
      <c r="G62" s="172" t="n">
        <v>0</v>
      </c>
      <c r="H62" s="172" t="n">
        <v>0</v>
      </c>
      <c r="I62" s="172" t="n">
        <v>0</v>
      </c>
      <c r="J62" s="172" t="n">
        <v>0</v>
      </c>
      <c r="K62" s="125" t="n">
        <v>0</v>
      </c>
      <c r="L62" s="172" t="n">
        <v>0</v>
      </c>
      <c r="M62" s="172" t="n">
        <v>0</v>
      </c>
      <c r="N62" s="172" t="n">
        <v>0</v>
      </c>
      <c r="O62" s="172" t="n">
        <v>0</v>
      </c>
      <c r="P62" s="172" t="n">
        <v>0</v>
      </c>
      <c r="Q62" s="172" t="n">
        <v>0</v>
      </c>
      <c r="R62" s="172" t="n">
        <v>0</v>
      </c>
      <c r="S62" s="172" t="n">
        <v>0</v>
      </c>
      <c r="T62" s="172" t="n">
        <v>0</v>
      </c>
      <c r="U62" s="87" t="n">
        <v>38</v>
      </c>
    </row>
    <row r="63" customFormat="false" ht="12.75" hidden="false" customHeight="false" outlineLevel="0" collapsed="false">
      <c r="A63" s="92" t="n">
        <v>39</v>
      </c>
      <c r="B63" s="170" t="s">
        <v>374</v>
      </c>
      <c r="C63" s="171" t="s">
        <v>395</v>
      </c>
      <c r="D63" s="172" t="n">
        <v>0</v>
      </c>
      <c r="E63" s="172" t="n">
        <v>0</v>
      </c>
      <c r="F63" s="172" t="n">
        <v>0</v>
      </c>
      <c r="G63" s="172" t="n">
        <v>0</v>
      </c>
      <c r="H63" s="172" t="n">
        <v>0</v>
      </c>
      <c r="I63" s="172" t="n">
        <v>0</v>
      </c>
      <c r="J63" s="172" t="n">
        <v>0</v>
      </c>
      <c r="K63" s="125" t="n">
        <v>0</v>
      </c>
      <c r="L63" s="172" t="n">
        <v>0</v>
      </c>
      <c r="M63" s="172" t="n">
        <v>0</v>
      </c>
      <c r="N63" s="172" t="n">
        <v>0</v>
      </c>
      <c r="O63" s="172" t="n">
        <v>0</v>
      </c>
      <c r="P63" s="172" t="n">
        <v>0</v>
      </c>
      <c r="Q63" s="172" t="n">
        <v>0</v>
      </c>
      <c r="R63" s="172" t="n">
        <v>0</v>
      </c>
      <c r="S63" s="172" t="n">
        <v>0</v>
      </c>
      <c r="T63" s="172" t="n">
        <v>0</v>
      </c>
      <c r="U63" s="87" t="n">
        <v>39</v>
      </c>
    </row>
    <row r="64" customFormat="false" ht="12.75" hidden="false" customHeight="false" outlineLevel="0" collapsed="false">
      <c r="A64" s="92" t="n">
        <v>40</v>
      </c>
      <c r="B64" s="170" t="s">
        <v>375</v>
      </c>
      <c r="C64" s="171" t="s">
        <v>395</v>
      </c>
      <c r="D64" s="172" t="n">
        <v>0</v>
      </c>
      <c r="E64" s="172" t="n">
        <v>0</v>
      </c>
      <c r="F64" s="172" t="n">
        <v>0</v>
      </c>
      <c r="G64" s="172" t="n">
        <v>0</v>
      </c>
      <c r="H64" s="172" t="n">
        <v>0</v>
      </c>
      <c r="I64" s="172" t="n">
        <v>0</v>
      </c>
      <c r="J64" s="172" t="n">
        <v>0</v>
      </c>
      <c r="K64" s="125" t="n">
        <v>0</v>
      </c>
      <c r="L64" s="172" t="n">
        <v>0</v>
      </c>
      <c r="M64" s="172" t="n">
        <v>0</v>
      </c>
      <c r="N64" s="172" t="n">
        <v>0</v>
      </c>
      <c r="O64" s="172" t="n">
        <v>0</v>
      </c>
      <c r="P64" s="172" t="n">
        <v>0</v>
      </c>
      <c r="Q64" s="172" t="n">
        <v>0</v>
      </c>
      <c r="R64" s="172" t="n">
        <v>0</v>
      </c>
      <c r="S64" s="172" t="n">
        <v>0</v>
      </c>
      <c r="T64" s="172" t="n">
        <v>0</v>
      </c>
      <c r="U64" s="87" t="n">
        <v>40</v>
      </c>
    </row>
    <row r="65" customFormat="false" ht="12.75" hidden="false" customHeight="false" outlineLevel="0" collapsed="false">
      <c r="A65" s="92" t="n">
        <v>41</v>
      </c>
      <c r="B65" s="170" t="s">
        <v>376</v>
      </c>
      <c r="C65" s="171" t="s">
        <v>395</v>
      </c>
      <c r="D65" s="172" t="n">
        <v>0</v>
      </c>
      <c r="E65" s="172" t="n">
        <v>0</v>
      </c>
      <c r="F65" s="172" t="n">
        <v>0</v>
      </c>
      <c r="G65" s="172" t="n">
        <v>0</v>
      </c>
      <c r="H65" s="172" t="n">
        <v>0</v>
      </c>
      <c r="I65" s="172" t="n">
        <v>0</v>
      </c>
      <c r="J65" s="172" t="n">
        <v>0</v>
      </c>
      <c r="K65" s="125" t="n">
        <v>0</v>
      </c>
      <c r="L65" s="172" t="n">
        <v>0</v>
      </c>
      <c r="M65" s="172" t="n">
        <v>0</v>
      </c>
      <c r="N65" s="172" t="n">
        <v>0</v>
      </c>
      <c r="O65" s="172" t="n">
        <v>0</v>
      </c>
      <c r="P65" s="172" t="n">
        <v>0</v>
      </c>
      <c r="Q65" s="172" t="n">
        <v>0</v>
      </c>
      <c r="R65" s="172" t="n">
        <v>0</v>
      </c>
      <c r="S65" s="172" t="n">
        <v>0</v>
      </c>
      <c r="T65" s="172" t="n">
        <v>0</v>
      </c>
      <c r="U65" s="87" t="n">
        <v>41</v>
      </c>
    </row>
    <row r="66" customFormat="false" ht="15.95" hidden="false" customHeight="true" outlineLevel="0" collapsed="false">
      <c r="A66" s="92" t="n">
        <v>42</v>
      </c>
      <c r="B66" s="170" t="s">
        <v>396</v>
      </c>
      <c r="C66" s="171" t="s">
        <v>395</v>
      </c>
      <c r="D66" s="172" t="n">
        <v>100</v>
      </c>
      <c r="E66" s="172" t="n">
        <v>100</v>
      </c>
      <c r="F66" s="172" t="n">
        <v>100</v>
      </c>
      <c r="G66" s="172" t="n">
        <v>100</v>
      </c>
      <c r="H66" s="172" t="n">
        <v>100</v>
      </c>
      <c r="I66" s="172" t="n">
        <v>100</v>
      </c>
      <c r="J66" s="172" t="n">
        <v>100</v>
      </c>
      <c r="K66" s="125" t="n">
        <v>0</v>
      </c>
      <c r="L66" s="172" t="n">
        <v>100</v>
      </c>
      <c r="M66" s="172" t="n">
        <v>100</v>
      </c>
      <c r="N66" s="172" t="n">
        <v>100</v>
      </c>
      <c r="O66" s="172" t="n">
        <v>100</v>
      </c>
      <c r="P66" s="172" t="n">
        <v>100</v>
      </c>
      <c r="Q66" s="172" t="n">
        <v>100</v>
      </c>
      <c r="R66" s="172" t="n">
        <v>100</v>
      </c>
      <c r="S66" s="172" t="n">
        <v>100</v>
      </c>
      <c r="T66" s="172" t="n">
        <v>100</v>
      </c>
      <c r="U66" s="87" t="n">
        <v>42</v>
      </c>
    </row>
    <row r="67" customFormat="false" ht="12.75" hidden="false" customHeight="false" outlineLevel="0" collapsed="false">
      <c r="A67" s="92" t="n">
        <v>43</v>
      </c>
      <c r="B67" s="170" t="s">
        <v>378</v>
      </c>
      <c r="C67" s="171" t="s">
        <v>395</v>
      </c>
      <c r="D67" s="172" t="n">
        <v>100</v>
      </c>
      <c r="E67" s="172" t="n">
        <v>100</v>
      </c>
      <c r="F67" s="172" t="n">
        <v>100</v>
      </c>
      <c r="G67" s="172" t="n">
        <v>100</v>
      </c>
      <c r="H67" s="172" t="n">
        <v>100</v>
      </c>
      <c r="I67" s="172" t="n">
        <v>100</v>
      </c>
      <c r="J67" s="172" t="n">
        <v>100</v>
      </c>
      <c r="K67" s="125" t="n">
        <v>0</v>
      </c>
      <c r="L67" s="172" t="n">
        <v>100</v>
      </c>
      <c r="M67" s="172" t="n">
        <v>100</v>
      </c>
      <c r="N67" s="172" t="n">
        <v>100</v>
      </c>
      <c r="O67" s="172" t="n">
        <v>100</v>
      </c>
      <c r="P67" s="172" t="n">
        <v>100</v>
      </c>
      <c r="Q67" s="172" t="n">
        <v>100</v>
      </c>
      <c r="R67" s="172" t="n">
        <v>100</v>
      </c>
      <c r="S67" s="172" t="n">
        <v>100</v>
      </c>
      <c r="T67" s="172" t="n">
        <v>100</v>
      </c>
      <c r="U67" s="87" t="n">
        <v>43</v>
      </c>
    </row>
    <row r="68" customFormat="false" ht="12.75" hidden="false" customHeight="false" outlineLevel="0" collapsed="false">
      <c r="A68" s="92" t="n">
        <v>44</v>
      </c>
      <c r="B68" s="170" t="s">
        <v>379</v>
      </c>
      <c r="C68" s="171" t="s">
        <v>395</v>
      </c>
      <c r="D68" s="172" t="n">
        <v>0</v>
      </c>
      <c r="E68" s="172" t="n">
        <v>0</v>
      </c>
      <c r="F68" s="172" t="n">
        <v>0</v>
      </c>
      <c r="G68" s="172" t="n">
        <v>0</v>
      </c>
      <c r="H68" s="172" t="n">
        <v>0</v>
      </c>
      <c r="I68" s="172" t="n">
        <v>0</v>
      </c>
      <c r="J68" s="172" t="n">
        <v>0</v>
      </c>
      <c r="K68" s="125" t="n">
        <v>0</v>
      </c>
      <c r="L68" s="172" t="n">
        <v>0</v>
      </c>
      <c r="M68" s="172" t="n">
        <v>0</v>
      </c>
      <c r="N68" s="172" t="n">
        <v>0</v>
      </c>
      <c r="O68" s="172" t="n">
        <v>0</v>
      </c>
      <c r="P68" s="172" t="n">
        <v>0</v>
      </c>
      <c r="Q68" s="172" t="n">
        <v>0</v>
      </c>
      <c r="R68" s="172" t="n">
        <v>0</v>
      </c>
      <c r="S68" s="172" t="n">
        <v>0</v>
      </c>
      <c r="T68" s="172" t="n">
        <v>0</v>
      </c>
      <c r="U68" s="87" t="n">
        <v>44</v>
      </c>
    </row>
    <row r="69" customFormat="false" ht="12.75" hidden="false" customHeight="false" outlineLevel="0" collapsed="false">
      <c r="A69" s="92" t="n">
        <v>45</v>
      </c>
      <c r="B69" s="170" t="s">
        <v>380</v>
      </c>
      <c r="C69" s="171" t="s">
        <v>395</v>
      </c>
      <c r="D69" s="172" t="n">
        <v>0</v>
      </c>
      <c r="E69" s="172" t="n">
        <v>0</v>
      </c>
      <c r="F69" s="172" t="n">
        <v>0</v>
      </c>
      <c r="G69" s="172" t="n">
        <v>0</v>
      </c>
      <c r="H69" s="172" t="n">
        <v>0</v>
      </c>
      <c r="I69" s="172" t="n">
        <v>0</v>
      </c>
      <c r="J69" s="172" t="n">
        <v>0</v>
      </c>
      <c r="K69" s="125" t="n">
        <v>0</v>
      </c>
      <c r="L69" s="172" t="n">
        <v>0</v>
      </c>
      <c r="M69" s="172" t="n">
        <v>0</v>
      </c>
      <c r="N69" s="172" t="n">
        <v>0</v>
      </c>
      <c r="O69" s="172" t="n">
        <v>0</v>
      </c>
      <c r="P69" s="172" t="n">
        <v>0</v>
      </c>
      <c r="Q69" s="172" t="n">
        <v>0</v>
      </c>
      <c r="R69" s="172" t="n">
        <v>0</v>
      </c>
      <c r="S69" s="172" t="n">
        <v>0</v>
      </c>
      <c r="T69" s="172" t="n">
        <v>0</v>
      </c>
      <c r="U69" s="87" t="n">
        <v>45</v>
      </c>
    </row>
    <row r="70" customFormat="false" ht="12.75" hidden="false" customHeight="false" outlineLevel="0" collapsed="false">
      <c r="A70" s="92" t="n">
        <v>46</v>
      </c>
      <c r="B70" s="170" t="s">
        <v>381</v>
      </c>
      <c r="C70" s="171" t="s">
        <v>395</v>
      </c>
      <c r="D70" s="172" t="n">
        <v>0</v>
      </c>
      <c r="E70" s="172" t="n">
        <v>0</v>
      </c>
      <c r="F70" s="172" t="n">
        <v>0</v>
      </c>
      <c r="G70" s="172" t="n">
        <v>0</v>
      </c>
      <c r="H70" s="172" t="n">
        <v>0</v>
      </c>
      <c r="I70" s="172" t="n">
        <v>0</v>
      </c>
      <c r="J70" s="172" t="n">
        <v>0</v>
      </c>
      <c r="K70" s="125" t="n">
        <v>0</v>
      </c>
      <c r="L70" s="172" t="n">
        <v>0</v>
      </c>
      <c r="M70" s="172" t="n">
        <v>0</v>
      </c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72" t="n">
        <v>0</v>
      </c>
      <c r="T70" s="172" t="n">
        <v>0</v>
      </c>
      <c r="U70" s="87" t="n">
        <v>46</v>
      </c>
    </row>
    <row r="71" customFormat="false" ht="12.75" hidden="false" customHeight="false" outlineLevel="0" collapsed="false">
      <c r="A71" s="92" t="n">
        <v>47</v>
      </c>
      <c r="B71" s="170" t="s">
        <v>382</v>
      </c>
      <c r="C71" s="171" t="s">
        <v>395</v>
      </c>
      <c r="D71" s="172" t="n">
        <v>0</v>
      </c>
      <c r="E71" s="172" t="n">
        <v>0</v>
      </c>
      <c r="F71" s="172" t="n">
        <v>0</v>
      </c>
      <c r="G71" s="172" t="n">
        <v>0</v>
      </c>
      <c r="H71" s="172" t="n">
        <v>0</v>
      </c>
      <c r="I71" s="172" t="n">
        <v>0</v>
      </c>
      <c r="J71" s="172" t="n">
        <v>0</v>
      </c>
      <c r="K71" s="125" t="n">
        <v>0</v>
      </c>
      <c r="L71" s="172" t="n">
        <v>0</v>
      </c>
      <c r="M71" s="172" t="n">
        <v>0</v>
      </c>
      <c r="N71" s="172" t="n">
        <v>0</v>
      </c>
      <c r="O71" s="172" t="n">
        <v>0</v>
      </c>
      <c r="P71" s="172" t="n">
        <v>0</v>
      </c>
      <c r="Q71" s="172" t="n">
        <v>0</v>
      </c>
      <c r="R71" s="172" t="n">
        <v>0</v>
      </c>
      <c r="S71" s="172" t="n">
        <v>0</v>
      </c>
      <c r="T71" s="172" t="n">
        <v>0</v>
      </c>
      <c r="U71" s="87" t="n">
        <v>47</v>
      </c>
    </row>
    <row r="72" customFormat="false" ht="18" hidden="false" customHeight="true" outlineLevel="0" collapsed="false">
      <c r="A72" s="92"/>
      <c r="B72" s="165" t="s">
        <v>384</v>
      </c>
      <c r="C72" s="173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87"/>
    </row>
    <row r="73" customFormat="false" ht="12.75" hidden="false" customHeight="false" outlineLevel="0" collapsed="false">
      <c r="A73" s="92"/>
      <c r="B73" s="150" t="s">
        <v>385</v>
      </c>
      <c r="C73" s="174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87"/>
    </row>
    <row r="74" customFormat="false" ht="12.75" hidden="false" customHeight="false" outlineLevel="0" collapsed="false">
      <c r="A74" s="92" t="n">
        <v>48</v>
      </c>
      <c r="B74" s="170" t="s">
        <v>386</v>
      </c>
      <c r="C74" s="171" t="s">
        <v>395</v>
      </c>
      <c r="D74" s="172" t="n">
        <v>7.57359682183967</v>
      </c>
      <c r="E74" s="172" t="n">
        <v>6.86600221483942</v>
      </c>
      <c r="F74" s="172" t="n">
        <v>5.80536912751678</v>
      </c>
      <c r="G74" s="172" t="n">
        <v>8.18030050083473</v>
      </c>
      <c r="H74" s="172" t="n">
        <v>7.5503355704698</v>
      </c>
      <c r="I74" s="172" t="n">
        <v>9.1254752851711</v>
      </c>
      <c r="J74" s="172" t="n">
        <v>9.74930362116992</v>
      </c>
      <c r="K74" s="125" t="n">
        <v>0</v>
      </c>
      <c r="L74" s="172" t="n">
        <v>6.49350649350649</v>
      </c>
      <c r="M74" s="172" t="n">
        <v>10.2261553588987</v>
      </c>
      <c r="N74" s="172" t="n">
        <v>6.92625157006998</v>
      </c>
      <c r="O74" s="172" t="n">
        <v>7.6036866359447</v>
      </c>
      <c r="P74" s="172" t="n">
        <v>5.76271186440678</v>
      </c>
      <c r="Q74" s="172" t="n">
        <v>7.03448275862069</v>
      </c>
      <c r="R74" s="172" t="n">
        <v>11.4886731391586</v>
      </c>
      <c r="S74" s="172" t="n">
        <v>8.96159317211949</v>
      </c>
      <c r="T74" s="172" t="n">
        <v>9.77596741344195</v>
      </c>
      <c r="U74" s="87" t="n">
        <v>48</v>
      </c>
    </row>
    <row r="75" customFormat="false" ht="12.75" hidden="false" customHeight="false" outlineLevel="0" collapsed="false">
      <c r="A75" s="92" t="n">
        <v>49</v>
      </c>
      <c r="B75" s="170" t="s">
        <v>387</v>
      </c>
      <c r="C75" s="171" t="s">
        <v>395</v>
      </c>
      <c r="D75" s="172" t="n">
        <v>73.5306101660385</v>
      </c>
      <c r="E75" s="172" t="n">
        <v>78.3684016242156</v>
      </c>
      <c r="F75" s="172" t="n">
        <v>76.3087248322148</v>
      </c>
      <c r="G75" s="172" t="n">
        <v>62.771285475793</v>
      </c>
      <c r="H75" s="172" t="n">
        <v>73.993288590604</v>
      </c>
      <c r="I75" s="172" t="n">
        <v>70.7224334600761</v>
      </c>
      <c r="J75" s="172" t="n">
        <v>68.3844011142061</v>
      </c>
      <c r="K75" s="125" t="n">
        <v>0</v>
      </c>
      <c r="L75" s="172" t="n">
        <v>76.4069264069264</v>
      </c>
      <c r="M75" s="172" t="n">
        <v>72.0747295968535</v>
      </c>
      <c r="N75" s="172" t="n">
        <v>73.1921765655841</v>
      </c>
      <c r="O75" s="172" t="n">
        <v>75.3456221198157</v>
      </c>
      <c r="P75" s="172" t="n">
        <v>73.2203389830509</v>
      </c>
      <c r="Q75" s="172" t="n">
        <v>72.9655172413793</v>
      </c>
      <c r="R75" s="172" t="n">
        <v>64.4012944983819</v>
      </c>
      <c r="S75" s="172" t="n">
        <v>71.6927453769559</v>
      </c>
      <c r="T75" s="172" t="n">
        <v>70.6720977596741</v>
      </c>
      <c r="U75" s="87" t="n">
        <v>49</v>
      </c>
    </row>
    <row r="76" customFormat="false" ht="12.75" hidden="false" customHeight="false" outlineLevel="0" collapsed="false">
      <c r="A76" s="92" t="n">
        <v>50</v>
      </c>
      <c r="B76" s="170" t="s">
        <v>388</v>
      </c>
      <c r="C76" s="171" t="s">
        <v>395</v>
      </c>
      <c r="D76" s="172" t="n">
        <v>6.06091473973719</v>
      </c>
      <c r="E76" s="172" t="n">
        <v>3.69139904023625</v>
      </c>
      <c r="F76" s="172" t="n">
        <v>4.36241610738255</v>
      </c>
      <c r="G76" s="172" t="n">
        <v>14.8580968280467</v>
      </c>
      <c r="H76" s="172" t="n">
        <v>7.71812080536913</v>
      </c>
      <c r="I76" s="172" t="n">
        <v>4.56273764258555</v>
      </c>
      <c r="J76" s="172" t="n">
        <v>6.12813370473538</v>
      </c>
      <c r="K76" s="125" t="n">
        <v>0</v>
      </c>
      <c r="L76" s="172" t="n">
        <v>5.62770562770563</v>
      </c>
      <c r="M76" s="172" t="n">
        <v>5.70304818092429</v>
      </c>
      <c r="N76" s="172" t="n">
        <v>6.83653328548358</v>
      </c>
      <c r="O76" s="172" t="n">
        <v>6.5668202764977</v>
      </c>
      <c r="P76" s="172" t="n">
        <v>3.72881355932203</v>
      </c>
      <c r="Q76" s="172" t="n">
        <v>6.62068965517241</v>
      </c>
      <c r="R76" s="172" t="n">
        <v>7.76699029126214</v>
      </c>
      <c r="S76" s="172" t="n">
        <v>5.8321479374111</v>
      </c>
      <c r="T76" s="172" t="n">
        <v>8.35030549898167</v>
      </c>
      <c r="U76" s="87" t="n">
        <v>50</v>
      </c>
    </row>
    <row r="77" customFormat="false" ht="12.75" hidden="false" customHeight="false" outlineLevel="0" collapsed="false">
      <c r="A77" s="92" t="n">
        <v>51</v>
      </c>
      <c r="B77" s="170" t="s">
        <v>389</v>
      </c>
      <c r="C77" s="171" t="s">
        <v>395</v>
      </c>
      <c r="D77" s="172" t="n">
        <v>0.0050932056636447</v>
      </c>
      <c r="E77" s="172" t="n">
        <v>0</v>
      </c>
      <c r="F77" s="172" t="n">
        <v>0</v>
      </c>
      <c r="G77" s="172" t="n">
        <v>0</v>
      </c>
      <c r="H77" s="172" t="n">
        <v>0</v>
      </c>
      <c r="I77" s="172" t="n">
        <v>0</v>
      </c>
      <c r="J77" s="172" t="n">
        <v>0.139275766016713</v>
      </c>
      <c r="K77" s="125" t="n">
        <v>0</v>
      </c>
      <c r="L77" s="172" t="n">
        <v>0</v>
      </c>
      <c r="M77" s="172" t="n">
        <v>0</v>
      </c>
      <c r="N77" s="172" t="n">
        <v>0</v>
      </c>
      <c r="O77" s="172" t="n">
        <v>0</v>
      </c>
      <c r="P77" s="172" t="n">
        <v>0</v>
      </c>
      <c r="Q77" s="172" t="n">
        <v>0</v>
      </c>
      <c r="R77" s="172" t="n">
        <v>0</v>
      </c>
      <c r="S77" s="172" t="n">
        <v>0</v>
      </c>
      <c r="T77" s="172" t="n">
        <v>0</v>
      </c>
      <c r="U77" s="87" t="n">
        <v>51</v>
      </c>
    </row>
    <row r="78" customFormat="false" ht="12.75" hidden="false" customHeight="false" outlineLevel="0" collapsed="false">
      <c r="A78" s="92" t="n">
        <v>52</v>
      </c>
      <c r="B78" s="170" t="s">
        <v>390</v>
      </c>
      <c r="C78" s="171" t="s">
        <v>395</v>
      </c>
      <c r="D78" s="172" t="n">
        <v>0.0662116736273811</v>
      </c>
      <c r="E78" s="172" t="n">
        <v>0.110741971207087</v>
      </c>
      <c r="F78" s="172" t="n">
        <v>0</v>
      </c>
      <c r="G78" s="172" t="n">
        <v>0.667779632721202</v>
      </c>
      <c r="H78" s="172" t="n">
        <v>0</v>
      </c>
      <c r="I78" s="172" t="n">
        <v>0</v>
      </c>
      <c r="J78" s="172" t="n">
        <v>0.139275766016713</v>
      </c>
      <c r="K78" s="125" t="n">
        <v>0</v>
      </c>
      <c r="L78" s="172" t="n">
        <v>0.216450216450216</v>
      </c>
      <c r="M78" s="172" t="n">
        <v>0</v>
      </c>
      <c r="N78" s="172" t="n">
        <v>0</v>
      </c>
      <c r="O78" s="172" t="n">
        <v>0</v>
      </c>
      <c r="P78" s="172" t="n">
        <v>0</v>
      </c>
      <c r="Q78" s="172" t="n">
        <v>0</v>
      </c>
      <c r="R78" s="172" t="n">
        <v>0</v>
      </c>
      <c r="S78" s="172" t="n">
        <v>0.284495021337127</v>
      </c>
      <c r="T78" s="172" t="n">
        <v>0.407331975560081</v>
      </c>
      <c r="U78" s="87" t="n">
        <v>52</v>
      </c>
    </row>
    <row r="79" customFormat="false" ht="12.75" hidden="false" customHeight="false" outlineLevel="0" collapsed="false">
      <c r="A79" s="92" t="n">
        <v>53</v>
      </c>
      <c r="B79" s="170" t="s">
        <v>391</v>
      </c>
      <c r="C79" s="171" t="s">
        <v>395</v>
      </c>
      <c r="D79" s="172" t="n">
        <v>6.29520220026485</v>
      </c>
      <c r="E79" s="172" t="n">
        <v>5.94315245478036</v>
      </c>
      <c r="F79" s="172" t="n">
        <v>7.28187919463087</v>
      </c>
      <c r="G79" s="172" t="n">
        <v>8.68113522537563</v>
      </c>
      <c r="H79" s="172" t="n">
        <v>5.87248322147651</v>
      </c>
      <c r="I79" s="172" t="n">
        <v>6.4638783269962</v>
      </c>
      <c r="J79" s="172" t="n">
        <v>7.66016713091922</v>
      </c>
      <c r="K79" s="125" t="n">
        <v>0</v>
      </c>
      <c r="L79" s="172" t="n">
        <v>5.62770562770563</v>
      </c>
      <c r="M79" s="172" t="n">
        <v>5.55555555555556</v>
      </c>
      <c r="N79" s="172" t="n">
        <v>6.06495603804055</v>
      </c>
      <c r="O79" s="172" t="n">
        <v>5.76036866359447</v>
      </c>
      <c r="P79" s="172" t="n">
        <v>8.8135593220339</v>
      </c>
      <c r="Q79" s="172" t="n">
        <v>6.20689655172414</v>
      </c>
      <c r="R79" s="172" t="n">
        <v>6.31067961165049</v>
      </c>
      <c r="S79" s="172" t="n">
        <v>4.83641536273115</v>
      </c>
      <c r="T79" s="172" t="n">
        <v>5.70264765784114</v>
      </c>
      <c r="U79" s="87" t="n">
        <v>53</v>
      </c>
    </row>
    <row r="80" customFormat="false" ht="12.75" hidden="false" customHeight="false" outlineLevel="0" collapsed="false">
      <c r="A80" s="92" t="n">
        <v>54</v>
      </c>
      <c r="B80" s="170" t="s">
        <v>392</v>
      </c>
      <c r="C80" s="171" t="s">
        <v>395</v>
      </c>
      <c r="D80" s="172" t="n">
        <v>6.46837119282877</v>
      </c>
      <c r="E80" s="172" t="n">
        <v>5.0203026947213</v>
      </c>
      <c r="F80" s="172" t="n">
        <v>6.24161073825503</v>
      </c>
      <c r="G80" s="172" t="n">
        <v>4.84140233722872</v>
      </c>
      <c r="H80" s="172" t="n">
        <v>4.86577181208054</v>
      </c>
      <c r="I80" s="172" t="n">
        <v>9.1254752851711</v>
      </c>
      <c r="J80" s="172" t="n">
        <v>7.79944289693593</v>
      </c>
      <c r="K80" s="125" t="n">
        <v>0</v>
      </c>
      <c r="L80" s="172" t="n">
        <v>5.62770562770563</v>
      </c>
      <c r="M80" s="172" t="n">
        <v>6.44051130776794</v>
      </c>
      <c r="N80" s="172" t="n">
        <v>6.98008254082182</v>
      </c>
      <c r="O80" s="172" t="n">
        <v>4.72350230414747</v>
      </c>
      <c r="P80" s="172" t="n">
        <v>8.47457627118644</v>
      </c>
      <c r="Q80" s="172" t="n">
        <v>7.17241379310345</v>
      </c>
      <c r="R80" s="172" t="n">
        <v>10.0323624595469</v>
      </c>
      <c r="S80" s="172" t="n">
        <v>8.39260312944523</v>
      </c>
      <c r="T80" s="172" t="n">
        <v>5.09164969450102</v>
      </c>
      <c r="U80" s="87" t="n">
        <v>54</v>
      </c>
    </row>
    <row r="81" customFormat="false" ht="12.75" hidden="false" customHeight="false" outlineLevel="0" collapsed="false">
      <c r="A81" s="61" t="s">
        <v>242</v>
      </c>
      <c r="C81" s="175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96"/>
    </row>
    <row r="82" customFormat="false" ht="12.75" hidden="false" customHeight="false" outlineLevel="0" collapsed="false">
      <c r="A82" s="79" t="s">
        <v>195</v>
      </c>
      <c r="D82" s="61" t="s">
        <v>397</v>
      </c>
    </row>
    <row r="83" customFormat="false" ht="15" hidden="false" customHeight="true" outlineLevel="0" collapsed="false">
      <c r="A83" s="61" t="s">
        <v>398</v>
      </c>
      <c r="D83" s="61" t="s">
        <v>399</v>
      </c>
    </row>
    <row r="85" s="33" customFormat="true" ht="20.1" hidden="false" customHeight="true" outlineLevel="0" collapsed="false">
      <c r="A85" s="100" t="s">
        <v>64</v>
      </c>
      <c r="E85" s="99"/>
      <c r="G85" s="99"/>
      <c r="H85" s="101" t="n">
        <v>28</v>
      </c>
      <c r="I85" s="100" t="s">
        <v>64</v>
      </c>
      <c r="J85" s="100"/>
      <c r="K85" s="100"/>
      <c r="L85" s="100"/>
      <c r="M85" s="100"/>
      <c r="U85" s="101" t="n">
        <v>29</v>
      </c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s="102" customFormat="true" ht="12.75" hidden="false" customHeight="false" outlineLevel="0" collapsed="false">
      <c r="V100" s="0"/>
      <c r="W100" s="0"/>
      <c r="X100" s="0"/>
      <c r="Y100" s="0"/>
      <c r="Z100" s="0"/>
      <c r="AA100" s="0"/>
    </row>
    <row r="101" s="102" customFormat="true" ht="12.75" hidden="false" customHeight="false" outlineLevel="0" collapsed="false">
      <c r="V101" s="0"/>
      <c r="W101" s="0"/>
      <c r="X101" s="0"/>
      <c r="Y101" s="0"/>
      <c r="Z101" s="0"/>
      <c r="AA101" s="0"/>
    </row>
    <row r="102" s="102" customFormat="true" ht="12.75" hidden="false" customHeight="false" outlineLevel="0" collapsed="false">
      <c r="V102" s="0"/>
      <c r="W102" s="0"/>
      <c r="X102" s="0"/>
      <c r="Y102" s="0"/>
      <c r="Z102" s="0"/>
      <c r="AA102" s="0"/>
    </row>
    <row r="103" s="102" customFormat="true" ht="12.75" hidden="false" customHeight="false" outlineLevel="0" collapsed="false">
      <c r="V103" s="0"/>
      <c r="W103" s="0"/>
      <c r="X103" s="0"/>
      <c r="Y103" s="0"/>
      <c r="Z103" s="0"/>
      <c r="AA103" s="0"/>
    </row>
    <row r="104" s="102" customFormat="true" ht="12.75" hidden="false" customHeight="false" outlineLevel="0" collapsed="false">
      <c r="V104" s="0"/>
      <c r="W104" s="0"/>
      <c r="X104" s="0"/>
      <c r="Y104" s="0"/>
      <c r="Z104" s="0"/>
      <c r="AA104" s="0"/>
    </row>
    <row r="105" s="102" customFormat="true" ht="12.75" hidden="false" customHeight="false" outlineLevel="0" collapsed="false">
      <c r="V105" s="0"/>
      <c r="W105" s="0"/>
      <c r="X105" s="0"/>
      <c r="Y105" s="0"/>
      <c r="Z105" s="0"/>
      <c r="AA105" s="0"/>
    </row>
    <row r="106" s="102" customFormat="true" ht="12.75" hidden="false" customHeight="false" outlineLevel="0" collapsed="false">
      <c r="V106" s="0"/>
      <c r="W106" s="0"/>
      <c r="X106" s="0"/>
      <c r="Y106" s="0"/>
      <c r="Z106" s="0"/>
      <c r="AA106" s="0"/>
    </row>
    <row r="107" s="102" customFormat="true" ht="12.75" hidden="false" customHeight="false" outlineLevel="0" collapsed="false">
      <c r="V107" s="0"/>
      <c r="W107" s="0"/>
      <c r="X107" s="0"/>
      <c r="Y107" s="0"/>
      <c r="Z107" s="0"/>
      <c r="AA107" s="0"/>
    </row>
    <row r="108" s="102" customFormat="true" ht="12.75" hidden="false" customHeight="false" outlineLevel="0" collapsed="false">
      <c r="V108" s="0"/>
      <c r="W108" s="0"/>
      <c r="X108" s="0"/>
      <c r="Y108" s="0"/>
      <c r="Z108" s="0"/>
      <c r="AA108" s="0"/>
    </row>
    <row r="109" s="102" customFormat="true" ht="12.75" hidden="false" customHeight="false" outlineLevel="0" collapsed="false">
      <c r="V109" s="0"/>
      <c r="W109" s="0"/>
      <c r="X109" s="0"/>
      <c r="Y109" s="0"/>
      <c r="Z109" s="0"/>
      <c r="AA109" s="0"/>
    </row>
    <row r="110" s="102" customFormat="true" ht="12.75" hidden="false" customHeight="false" outlineLevel="0" collapsed="false">
      <c r="V110" s="0"/>
      <c r="W110" s="0"/>
      <c r="X110" s="0"/>
      <c r="Y110" s="0"/>
      <c r="Z110" s="0"/>
      <c r="AA110" s="0"/>
    </row>
    <row r="111" s="102" customFormat="true" ht="12.75" hidden="false" customHeight="false" outlineLevel="0" collapsed="false">
      <c r="V111" s="0"/>
      <c r="W111" s="0"/>
      <c r="X111" s="0"/>
      <c r="Y111" s="0"/>
      <c r="Z111" s="0"/>
      <c r="AA111" s="0"/>
    </row>
    <row r="112" s="102" customFormat="true" ht="12.75" hidden="false" customHeight="false" outlineLevel="0" collapsed="false">
      <c r="V112" s="0"/>
      <c r="W112" s="0"/>
      <c r="X112" s="0"/>
      <c r="Y112" s="0"/>
      <c r="Z112" s="0"/>
      <c r="AA112" s="0"/>
    </row>
    <row r="113" s="102" customFormat="true" ht="12.75" hidden="false" customHeight="false" outlineLevel="0" collapsed="false">
      <c r="V113" s="0"/>
      <c r="W113" s="0"/>
      <c r="X113" s="0"/>
      <c r="Y113" s="0"/>
      <c r="Z113" s="0"/>
      <c r="AA113" s="0"/>
    </row>
    <row r="114" s="102" customFormat="true" ht="12.75" hidden="false" customHeight="false" outlineLevel="0" collapsed="false">
      <c r="V114" s="0"/>
      <c r="W114" s="0"/>
      <c r="X114" s="0"/>
      <c r="Y114" s="0"/>
      <c r="Z114" s="0"/>
      <c r="AA114" s="0"/>
    </row>
    <row r="115" s="102" customFormat="true" ht="12.75" hidden="false" customHeight="false" outlineLevel="0" collapsed="false">
      <c r="V115" s="0"/>
      <c r="W115" s="0"/>
      <c r="X115" s="0"/>
      <c r="Y115" s="0"/>
      <c r="Z115" s="0"/>
      <c r="AA115" s="0"/>
    </row>
    <row r="116" s="102" customFormat="true" ht="12.75" hidden="false" customHeight="false" outlineLevel="0" collapsed="false">
      <c r="V116" s="0"/>
      <c r="W116" s="0"/>
      <c r="X116" s="0"/>
      <c r="Y116" s="0"/>
      <c r="Z116" s="0"/>
      <c r="AA116" s="0"/>
    </row>
    <row r="117" s="102" customFormat="true" ht="12.75" hidden="false" customHeight="false" outlineLevel="0" collapsed="false">
      <c r="V117" s="0"/>
      <c r="W117" s="0"/>
      <c r="X117" s="0"/>
      <c r="Y117" s="0"/>
      <c r="Z117" s="0"/>
      <c r="AA117" s="0"/>
    </row>
    <row r="118" s="102" customFormat="true" ht="12.75" hidden="false" customHeight="false" outlineLevel="0" collapsed="false">
      <c r="V118" s="0"/>
      <c r="W118" s="0"/>
      <c r="X118" s="0"/>
      <c r="Y118" s="0"/>
      <c r="Z118" s="0"/>
      <c r="AA118" s="0"/>
    </row>
    <row r="119" s="102" customFormat="true" ht="12.75" hidden="false" customHeight="false" outlineLevel="0" collapsed="false">
      <c r="V119" s="0"/>
      <c r="W119" s="0"/>
      <c r="X119" s="0"/>
      <c r="Y119" s="0"/>
      <c r="Z119" s="0"/>
      <c r="AA119" s="0"/>
    </row>
    <row r="120" s="102" customFormat="true" ht="12.75" hidden="false" customHeight="false" outlineLevel="0" collapsed="false">
      <c r="V120" s="0"/>
      <c r="W120" s="0"/>
      <c r="X120" s="0"/>
      <c r="Y120" s="0"/>
      <c r="Z120" s="0"/>
      <c r="AA120" s="0"/>
    </row>
    <row r="121" s="102" customFormat="true" ht="12.75" hidden="false" customHeight="false" outlineLevel="0" collapsed="false">
      <c r="V121" s="0"/>
      <c r="W121" s="0"/>
      <c r="X121" s="0"/>
      <c r="Y121" s="0"/>
      <c r="Z121" s="0"/>
      <c r="AA121" s="0"/>
    </row>
    <row r="122" s="102" customFormat="true" ht="12.75" hidden="false" customHeight="false" outlineLevel="0" collapsed="false">
      <c r="V122" s="0"/>
      <c r="W122" s="0"/>
      <c r="X122" s="0"/>
      <c r="Y122" s="0"/>
      <c r="Z122" s="0"/>
      <c r="AA122" s="0"/>
    </row>
    <row r="123" s="102" customFormat="true" ht="12.75" hidden="false" customHeight="false" outlineLevel="0" collapsed="false">
      <c r="V123" s="0"/>
      <c r="W123" s="0"/>
      <c r="X123" s="0"/>
      <c r="Y123" s="0"/>
      <c r="Z123" s="0"/>
      <c r="AA123" s="0"/>
    </row>
    <row r="124" s="102" customFormat="true" ht="12.75" hidden="false" customHeight="false" outlineLevel="0" collapsed="false">
      <c r="V124" s="0"/>
      <c r="W124" s="0"/>
      <c r="X124" s="0"/>
      <c r="Y124" s="0"/>
      <c r="Z124" s="0"/>
      <c r="AA124" s="0"/>
    </row>
    <row r="125" s="102" customFormat="true" ht="12.75" hidden="false" customHeight="false" outlineLevel="0" collapsed="false">
      <c r="V125" s="0"/>
      <c r="W125" s="0"/>
      <c r="X125" s="0"/>
      <c r="Y125" s="0"/>
      <c r="Z125" s="0"/>
      <c r="AA125" s="0"/>
    </row>
    <row r="126" s="102" customFormat="true" ht="12.75" hidden="false" customHeight="false" outlineLevel="0" collapsed="false">
      <c r="V126" s="0"/>
      <c r="W126" s="0"/>
      <c r="X126" s="0"/>
      <c r="Y126" s="0"/>
      <c r="Z126" s="0"/>
      <c r="AA126" s="0"/>
    </row>
    <row r="127" s="102" customFormat="true" ht="12.75" hidden="false" customHeight="false" outlineLevel="0" collapsed="false">
      <c r="V127" s="0"/>
      <c r="W127" s="0"/>
      <c r="X127" s="0"/>
      <c r="Y127" s="0"/>
      <c r="Z127" s="0"/>
      <c r="AA127" s="0"/>
    </row>
    <row r="128" s="102" customFormat="true" ht="12.75" hidden="false" customHeight="false" outlineLevel="0" collapsed="false">
      <c r="V128" s="0"/>
      <c r="W128" s="0"/>
      <c r="X128" s="0"/>
      <c r="Y128" s="0"/>
      <c r="Z128" s="0"/>
      <c r="AA128" s="0"/>
    </row>
    <row r="129" s="102" customFormat="true" ht="12.75" hidden="false" customHeight="false" outlineLevel="0" collapsed="false">
      <c r="V129" s="0"/>
      <c r="W129" s="0"/>
      <c r="X129" s="0"/>
      <c r="Y129" s="0"/>
      <c r="Z129" s="0"/>
      <c r="AA129" s="0"/>
    </row>
    <row r="130" s="102" customFormat="true" ht="12.75" hidden="false" customHeight="false" outlineLevel="0" collapsed="false">
      <c r="V130" s="0"/>
      <c r="W130" s="0"/>
      <c r="X130" s="0"/>
      <c r="Y130" s="0"/>
      <c r="Z130" s="0"/>
      <c r="AA130" s="0"/>
    </row>
  </sheetData>
  <mergeCells count="49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I85:M8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3.7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8" min="4" style="61" width="14.7"/>
    <col collapsed="false" customWidth="true" hidden="false" outlineLevel="0" max="20" min="9" style="61" width="10.99"/>
    <col collapsed="false" customWidth="true" hidden="false" outlineLevel="0" max="21" min="21" style="61" width="4.7"/>
    <col collapsed="false" customWidth="true" hidden="false" outlineLevel="0" max="23" min="22" style="0" width="10.41"/>
    <col collapsed="false" customWidth="true" hidden="false" outlineLevel="0" max="24" min="24" style="0" width="15.41"/>
    <col collapsed="false" customWidth="false" hidden="false" outlineLevel="0" max="257" min="25" style="61" width="11.42"/>
  </cols>
  <sheetData>
    <row r="1" customFormat="false" ht="18" hidden="false" customHeight="false" outlineLevel="0" collapsed="false">
      <c r="A1" s="62" t="s">
        <v>352</v>
      </c>
      <c r="I1" s="62" t="s">
        <v>352</v>
      </c>
      <c r="Y1" s="102" t="s">
        <v>403</v>
      </c>
    </row>
    <row r="2" customFormat="false" ht="12.75" hidden="false" customHeight="false" outlineLevel="0" collapsed="false">
      <c r="A2" s="64" t="s">
        <v>354</v>
      </c>
      <c r="I2" s="64" t="s">
        <v>354</v>
      </c>
      <c r="Y2" s="158" t="s">
        <v>404</v>
      </c>
    </row>
    <row r="3" customFormat="false" ht="15" hidden="false" customHeight="false" outlineLevel="0" collapsed="false">
      <c r="A3" s="159" t="s">
        <v>405</v>
      </c>
      <c r="I3" s="159" t="s">
        <v>405</v>
      </c>
      <c r="Y3" s="158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N4" s="69"/>
      <c r="O4" s="69"/>
      <c r="P4" s="69"/>
      <c r="Q4" s="69"/>
      <c r="R4" s="69"/>
      <c r="S4" s="69"/>
      <c r="T4" s="69"/>
      <c r="U4" s="69"/>
    </row>
    <row r="5" customFormat="false" ht="12.75" hidden="false" customHeight="true" outlineLevel="0" collapsed="false">
      <c r="A5" s="70" t="s">
        <v>97</v>
      </c>
      <c r="B5" s="75" t="s">
        <v>356</v>
      </c>
      <c r="C5" s="75"/>
      <c r="D5" s="160" t="s">
        <v>155</v>
      </c>
      <c r="E5" s="75" t="s">
        <v>156</v>
      </c>
      <c r="F5" s="110" t="s">
        <v>157</v>
      </c>
      <c r="G5" s="75" t="s">
        <v>154</v>
      </c>
      <c r="H5" s="111" t="s">
        <v>158</v>
      </c>
      <c r="I5" s="160" t="s">
        <v>159</v>
      </c>
      <c r="J5" s="72" t="s">
        <v>160</v>
      </c>
      <c r="K5" s="161" t="s">
        <v>161</v>
      </c>
      <c r="L5" s="75" t="s">
        <v>162</v>
      </c>
      <c r="M5" s="75" t="s">
        <v>163</v>
      </c>
      <c r="N5" s="75" t="s">
        <v>164</v>
      </c>
      <c r="O5" s="75" t="s">
        <v>165</v>
      </c>
      <c r="P5" s="75" t="s">
        <v>166</v>
      </c>
      <c r="Q5" s="75" t="s">
        <v>167</v>
      </c>
      <c r="R5" s="75" t="s">
        <v>168</v>
      </c>
      <c r="S5" s="75" t="s">
        <v>169</v>
      </c>
      <c r="T5" s="72" t="s">
        <v>170</v>
      </c>
      <c r="U5" s="76" t="s">
        <v>357</v>
      </c>
      <c r="Y5" s="102" t="s">
        <v>406</v>
      </c>
      <c r="Z5" s="102"/>
    </row>
    <row r="6" customFormat="false" ht="12.75" hidden="false" customHeight="true" outlineLevel="0" collapsed="false">
      <c r="A6" s="70"/>
      <c r="B6" s="75"/>
      <c r="C6" s="75"/>
      <c r="D6" s="160"/>
      <c r="E6" s="75"/>
      <c r="F6" s="110" t="s">
        <v>172</v>
      </c>
      <c r="G6" s="75"/>
      <c r="H6" s="111"/>
      <c r="I6" s="160"/>
      <c r="J6" s="72"/>
      <c r="K6" s="161"/>
      <c r="L6" s="75"/>
      <c r="M6" s="75"/>
      <c r="N6" s="75" t="s">
        <v>173</v>
      </c>
      <c r="O6" s="75"/>
      <c r="P6" s="75"/>
      <c r="Q6" s="75"/>
      <c r="R6" s="75"/>
      <c r="S6" s="75"/>
      <c r="T6" s="72"/>
      <c r="U6" s="76"/>
      <c r="Y6" s="102"/>
      <c r="Z6" s="102"/>
    </row>
    <row r="7" customFormat="false" ht="12.75" hidden="false" customHeight="true" outlineLevel="0" collapsed="false">
      <c r="A7" s="70"/>
      <c r="B7" s="75"/>
      <c r="C7" s="75"/>
      <c r="D7" s="160"/>
      <c r="E7" s="75" t="s">
        <v>176</v>
      </c>
      <c r="F7" s="110"/>
      <c r="G7" s="75"/>
      <c r="H7" s="111" t="s">
        <v>177</v>
      </c>
      <c r="I7" s="160"/>
      <c r="J7" s="72"/>
      <c r="K7" s="161"/>
      <c r="L7" s="75"/>
      <c r="M7" s="75" t="s">
        <v>178</v>
      </c>
      <c r="N7" s="75"/>
      <c r="O7" s="75" t="s">
        <v>178</v>
      </c>
      <c r="P7" s="75" t="s">
        <v>178</v>
      </c>
      <c r="Q7" s="75"/>
      <c r="R7" s="75"/>
      <c r="S7" s="75"/>
      <c r="T7" s="72"/>
      <c r="U7" s="76"/>
      <c r="Y7" s="115" t="s">
        <v>407</v>
      </c>
      <c r="Z7" s="115" t="s">
        <v>408</v>
      </c>
    </row>
    <row r="8" customFormat="false" ht="12.75" hidden="false" customHeight="true" outlineLevel="0" collapsed="false">
      <c r="A8" s="70"/>
      <c r="B8" s="75"/>
      <c r="C8" s="75"/>
      <c r="D8" s="160"/>
      <c r="E8" s="75" t="s">
        <v>181</v>
      </c>
      <c r="F8" s="110"/>
      <c r="G8" s="75"/>
      <c r="H8" s="111"/>
      <c r="I8" s="160"/>
      <c r="J8" s="72"/>
      <c r="K8" s="161"/>
      <c r="L8" s="75"/>
      <c r="M8" s="75" t="s">
        <v>182</v>
      </c>
      <c r="N8" s="75"/>
      <c r="O8" s="75" t="s">
        <v>182</v>
      </c>
      <c r="P8" s="75" t="s">
        <v>182</v>
      </c>
      <c r="Q8" s="75"/>
      <c r="R8" s="75"/>
      <c r="S8" s="75"/>
      <c r="T8" s="72"/>
      <c r="U8" s="76"/>
      <c r="Y8" s="102"/>
      <c r="Z8" s="102"/>
    </row>
    <row r="9" customFormat="false" ht="12.75" hidden="false" customHeight="false" outlineLevel="0" collapsed="false">
      <c r="A9" s="70"/>
      <c r="B9" s="75"/>
      <c r="C9" s="75"/>
      <c r="D9" s="160"/>
      <c r="E9" s="75"/>
      <c r="F9" s="110"/>
      <c r="G9" s="75"/>
      <c r="H9" s="111"/>
      <c r="I9" s="160"/>
      <c r="J9" s="72"/>
      <c r="K9" s="161"/>
      <c r="L9" s="75"/>
      <c r="M9" s="75"/>
      <c r="N9" s="75"/>
      <c r="O9" s="75"/>
      <c r="P9" s="75"/>
      <c r="Q9" s="75"/>
      <c r="R9" s="75"/>
      <c r="S9" s="75"/>
      <c r="T9" s="72"/>
      <c r="U9" s="76"/>
      <c r="Y9" s="102"/>
      <c r="Z9" s="102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33"/>
      <c r="I10" s="99"/>
      <c r="J10" s="99"/>
      <c r="K10" s="99"/>
      <c r="L10" s="33"/>
      <c r="M10" s="33"/>
      <c r="N10" s="33"/>
      <c r="O10" s="33"/>
      <c r="P10" s="33"/>
      <c r="Q10" s="99"/>
      <c r="R10" s="33"/>
      <c r="S10" s="33"/>
      <c r="T10" s="99"/>
      <c r="U10" s="33"/>
      <c r="Y10" s="102"/>
      <c r="Z10" s="102"/>
    </row>
    <row r="11" customFormat="false" ht="12.75" hidden="false" customHeight="true" outlineLevel="0" collapsed="false">
      <c r="B11" s="33"/>
      <c r="C11" s="150"/>
      <c r="D11" s="79" t="s">
        <v>358</v>
      </c>
      <c r="H11" s="78"/>
      <c r="I11" s="79" t="s">
        <v>358</v>
      </c>
      <c r="Y11" s="102"/>
      <c r="Z11" s="102"/>
    </row>
    <row r="12" s="79" customFormat="true" ht="15.95" hidden="false" customHeight="true" outlineLevel="0" collapsed="false">
      <c r="A12" s="177" t="n">
        <v>1</v>
      </c>
      <c r="B12" s="164" t="s">
        <v>359</v>
      </c>
      <c r="C12" s="164"/>
      <c r="D12" s="81" t="n">
        <v>95898</v>
      </c>
      <c r="E12" s="81" t="n">
        <v>11480</v>
      </c>
      <c r="F12" s="81" t="n">
        <v>16896</v>
      </c>
      <c r="G12" s="81" t="n">
        <v>3887</v>
      </c>
      <c r="H12" s="81" t="n">
        <v>3050</v>
      </c>
      <c r="I12" s="81" t="n">
        <v>1195</v>
      </c>
      <c r="J12" s="81" t="n">
        <v>2780</v>
      </c>
      <c r="K12" s="120" t="n">
        <v>0</v>
      </c>
      <c r="L12" s="81" t="n">
        <v>1905</v>
      </c>
      <c r="M12" s="81" t="n">
        <v>8891</v>
      </c>
      <c r="N12" s="81" t="n">
        <v>25114</v>
      </c>
      <c r="O12" s="81" t="n">
        <v>4686</v>
      </c>
      <c r="P12" s="81" t="n">
        <v>1074</v>
      </c>
      <c r="Q12" s="81" t="n">
        <v>5765</v>
      </c>
      <c r="R12" s="81" t="n">
        <v>3581</v>
      </c>
      <c r="S12" s="81" t="n">
        <v>2756</v>
      </c>
      <c r="T12" s="81" t="n">
        <v>2838</v>
      </c>
      <c r="U12" s="82" t="n">
        <v>1</v>
      </c>
      <c r="V12" s="0"/>
      <c r="W12" s="0"/>
      <c r="X12" s="0"/>
      <c r="Y12" s="124" t="n">
        <v>0</v>
      </c>
      <c r="Z12" s="124" t="n">
        <v>0</v>
      </c>
    </row>
    <row r="13" customFormat="false" ht="18" hidden="false" customHeight="true" outlineLevel="0" collapsed="false">
      <c r="A13" s="92"/>
      <c r="B13" s="165" t="s">
        <v>360</v>
      </c>
      <c r="C13" s="166"/>
      <c r="D13" s="86"/>
      <c r="E13" s="83"/>
      <c r="F13" s="125"/>
      <c r="G13" s="125"/>
      <c r="H13" s="125"/>
      <c r="I13" s="83"/>
      <c r="J13" s="83"/>
      <c r="K13" s="125"/>
      <c r="L13" s="83"/>
      <c r="M13" s="83"/>
      <c r="N13" s="83"/>
      <c r="O13" s="83"/>
      <c r="P13" s="83"/>
      <c r="Q13" s="83"/>
      <c r="R13" s="83"/>
      <c r="S13" s="83"/>
      <c r="T13" s="83"/>
      <c r="U13" s="87"/>
      <c r="Y13" s="102"/>
      <c r="Z13" s="124" t="n">
        <v>0</v>
      </c>
    </row>
    <row r="14" customFormat="false" ht="12.75" hidden="false" customHeight="false" outlineLevel="0" collapsed="false">
      <c r="A14" s="92" t="n">
        <v>2</v>
      </c>
      <c r="B14" s="168" t="s">
        <v>361</v>
      </c>
      <c r="C14" s="168"/>
      <c r="D14" s="86" t="n">
        <v>94462</v>
      </c>
      <c r="E14" s="86" t="n">
        <v>11370</v>
      </c>
      <c r="F14" s="86" t="n">
        <v>16814</v>
      </c>
      <c r="G14" s="86" t="n">
        <v>3862</v>
      </c>
      <c r="H14" s="86" t="n">
        <v>3037</v>
      </c>
      <c r="I14" s="86" t="n">
        <v>1184</v>
      </c>
      <c r="J14" s="86" t="n">
        <v>2733</v>
      </c>
      <c r="K14" s="125" t="n">
        <v>0</v>
      </c>
      <c r="L14" s="86" t="n">
        <v>1901</v>
      </c>
      <c r="M14" s="86" t="n">
        <v>8809</v>
      </c>
      <c r="N14" s="86" t="n">
        <v>24239</v>
      </c>
      <c r="O14" s="86" t="n">
        <v>4621</v>
      </c>
      <c r="P14" s="86" t="n">
        <v>1050</v>
      </c>
      <c r="Q14" s="86" t="n">
        <v>5749</v>
      </c>
      <c r="R14" s="86" t="n">
        <v>3573</v>
      </c>
      <c r="S14" s="86" t="n">
        <v>2717</v>
      </c>
      <c r="T14" s="86" t="n">
        <v>2803</v>
      </c>
      <c r="U14" s="87" t="n">
        <v>2</v>
      </c>
      <c r="Y14" s="124" t="n">
        <v>0</v>
      </c>
      <c r="Z14" s="124" t="n">
        <v>0</v>
      </c>
    </row>
    <row r="15" customFormat="false" ht="12.75" hidden="false" customHeight="false" outlineLevel="0" collapsed="false">
      <c r="A15" s="92" t="n">
        <v>3</v>
      </c>
      <c r="B15" s="168" t="s">
        <v>362</v>
      </c>
      <c r="C15" s="168"/>
      <c r="D15" s="86" t="n">
        <v>677</v>
      </c>
      <c r="E15" s="86" t="n">
        <v>41</v>
      </c>
      <c r="F15" s="86" t="n">
        <v>79</v>
      </c>
      <c r="G15" s="86" t="n">
        <v>14</v>
      </c>
      <c r="H15" s="86" t="n">
        <v>2</v>
      </c>
      <c r="I15" s="86" t="n">
        <v>11</v>
      </c>
      <c r="J15" s="86" t="n">
        <v>46</v>
      </c>
      <c r="K15" s="125" t="n">
        <v>0</v>
      </c>
      <c r="L15" s="86" t="n">
        <v>4</v>
      </c>
      <c r="M15" s="86" t="n">
        <v>51</v>
      </c>
      <c r="N15" s="86" t="n">
        <v>293</v>
      </c>
      <c r="O15" s="86" t="n">
        <v>65</v>
      </c>
      <c r="P15" s="86" t="n">
        <v>21</v>
      </c>
      <c r="Q15" s="86" t="n">
        <v>14</v>
      </c>
      <c r="R15" s="86" t="n">
        <v>7</v>
      </c>
      <c r="S15" s="86" t="n">
        <v>19</v>
      </c>
      <c r="T15" s="86" t="n">
        <v>10</v>
      </c>
      <c r="U15" s="87" t="n">
        <v>3</v>
      </c>
      <c r="Y15" s="124" t="n">
        <v>0</v>
      </c>
      <c r="Z15" s="124" t="n">
        <v>0</v>
      </c>
    </row>
    <row r="16" customFormat="false" ht="12.75" hidden="false" customHeight="false" outlineLevel="0" collapsed="false">
      <c r="A16" s="92" t="n">
        <v>4</v>
      </c>
      <c r="B16" s="168" t="s">
        <v>363</v>
      </c>
      <c r="C16" s="168"/>
      <c r="D16" s="86" t="n">
        <v>759</v>
      </c>
      <c r="E16" s="86" t="n">
        <v>69</v>
      </c>
      <c r="F16" s="86" t="n">
        <v>3</v>
      </c>
      <c r="G16" s="86" t="n">
        <v>11</v>
      </c>
      <c r="H16" s="86" t="n">
        <v>11</v>
      </c>
      <c r="I16" s="86" t="n">
        <v>0</v>
      </c>
      <c r="J16" s="86" t="n">
        <v>1</v>
      </c>
      <c r="K16" s="125" t="n">
        <v>0</v>
      </c>
      <c r="L16" s="86" t="n">
        <v>0</v>
      </c>
      <c r="M16" s="86" t="n">
        <v>31</v>
      </c>
      <c r="N16" s="86" t="n">
        <v>582</v>
      </c>
      <c r="O16" s="86" t="n">
        <v>0</v>
      </c>
      <c r="P16" s="86" t="n">
        <v>3</v>
      </c>
      <c r="Q16" s="86" t="n">
        <v>2</v>
      </c>
      <c r="R16" s="86" t="n">
        <v>1</v>
      </c>
      <c r="S16" s="86" t="n">
        <v>20</v>
      </c>
      <c r="T16" s="86" t="n">
        <v>25</v>
      </c>
      <c r="U16" s="87" t="n">
        <v>4</v>
      </c>
      <c r="Y16" s="124" t="n">
        <v>0</v>
      </c>
      <c r="Z16" s="124" t="n">
        <v>0</v>
      </c>
    </row>
    <row r="17" customFormat="false" ht="18" hidden="false" customHeight="true" outlineLevel="0" collapsed="false">
      <c r="A17" s="92"/>
      <c r="B17" s="165" t="s">
        <v>364</v>
      </c>
      <c r="C17" s="166"/>
      <c r="D17" s="86"/>
      <c r="E17" s="83"/>
      <c r="F17" s="86"/>
      <c r="G17" s="86"/>
      <c r="H17" s="86"/>
      <c r="I17" s="83"/>
      <c r="J17" s="83"/>
      <c r="K17" s="125"/>
      <c r="L17" s="83"/>
      <c r="M17" s="83"/>
      <c r="N17" s="83"/>
      <c r="O17" s="83"/>
      <c r="P17" s="83"/>
      <c r="Q17" s="83"/>
      <c r="R17" s="83"/>
      <c r="S17" s="83"/>
      <c r="T17" s="83"/>
      <c r="U17" s="87"/>
      <c r="Z17" s="124" t="n">
        <v>0</v>
      </c>
    </row>
    <row r="18" customFormat="false" ht="12.75" hidden="false" customHeight="false" outlineLevel="0" collapsed="false">
      <c r="A18" s="92"/>
      <c r="B18" s="150" t="s">
        <v>365</v>
      </c>
      <c r="C18" s="169"/>
      <c r="D18" s="86"/>
      <c r="E18" s="86"/>
      <c r="F18" s="86"/>
      <c r="G18" s="86"/>
      <c r="H18" s="86"/>
      <c r="I18" s="86"/>
      <c r="J18" s="86"/>
      <c r="K18" s="125"/>
      <c r="L18" s="86"/>
      <c r="M18" s="86"/>
      <c r="N18" s="86"/>
      <c r="O18" s="86"/>
      <c r="P18" s="86"/>
      <c r="Q18" s="86"/>
      <c r="R18" s="86"/>
      <c r="S18" s="86"/>
      <c r="T18" s="86"/>
      <c r="U18" s="87"/>
      <c r="Z18" s="124" t="n">
        <v>0</v>
      </c>
    </row>
    <row r="19" customFormat="false" ht="12.75" hidden="false" customHeight="false" outlineLevel="0" collapsed="false">
      <c r="A19" s="92" t="n">
        <v>5</v>
      </c>
      <c r="B19" s="168" t="s">
        <v>366</v>
      </c>
      <c r="C19" s="168"/>
      <c r="D19" s="86" t="n">
        <v>93507</v>
      </c>
      <c r="E19" s="86" t="n">
        <v>11044</v>
      </c>
      <c r="F19" s="86" t="n">
        <v>16808</v>
      </c>
      <c r="G19" s="86" t="n">
        <v>3776</v>
      </c>
      <c r="H19" s="86" t="n">
        <v>2869</v>
      </c>
      <c r="I19" s="86" t="n">
        <v>1195</v>
      </c>
      <c r="J19" s="86" t="n">
        <v>2731</v>
      </c>
      <c r="K19" s="125" t="n">
        <v>0</v>
      </c>
      <c r="L19" s="86" t="n">
        <v>1904</v>
      </c>
      <c r="M19" s="86" t="n">
        <v>8599</v>
      </c>
      <c r="N19" s="86" t="n">
        <v>24244</v>
      </c>
      <c r="O19" s="86" t="n">
        <v>4589</v>
      </c>
      <c r="P19" s="86" t="n">
        <v>1064</v>
      </c>
      <c r="Q19" s="86" t="n">
        <v>5743</v>
      </c>
      <c r="R19" s="86" t="n">
        <v>3534</v>
      </c>
      <c r="S19" s="86" t="n">
        <v>2677</v>
      </c>
      <c r="T19" s="86" t="n">
        <v>2730</v>
      </c>
      <c r="U19" s="87" t="n">
        <v>5</v>
      </c>
      <c r="Y19" s="124" t="n">
        <v>0</v>
      </c>
      <c r="Z19" s="124" t="n">
        <v>0</v>
      </c>
    </row>
    <row r="20" customFormat="false" ht="12.75" hidden="false" customHeight="false" outlineLevel="0" collapsed="false">
      <c r="A20" s="92" t="n">
        <v>6</v>
      </c>
      <c r="B20" s="168" t="s">
        <v>367</v>
      </c>
      <c r="C20" s="168"/>
      <c r="D20" s="86" t="n">
        <v>2332</v>
      </c>
      <c r="E20" s="86" t="n">
        <v>433</v>
      </c>
      <c r="F20" s="86" t="n">
        <v>87</v>
      </c>
      <c r="G20" s="86" t="n">
        <v>108</v>
      </c>
      <c r="H20" s="86" t="n">
        <v>178</v>
      </c>
      <c r="I20" s="86" t="n">
        <v>0</v>
      </c>
      <c r="J20" s="86" t="n">
        <v>48</v>
      </c>
      <c r="K20" s="125" t="n">
        <v>0</v>
      </c>
      <c r="L20" s="86" t="n">
        <v>1</v>
      </c>
      <c r="M20" s="86" t="n">
        <v>289</v>
      </c>
      <c r="N20" s="86" t="n">
        <v>835</v>
      </c>
      <c r="O20" s="86" t="n">
        <v>96</v>
      </c>
      <c r="P20" s="86" t="n">
        <v>10</v>
      </c>
      <c r="Q20" s="86" t="n">
        <v>22</v>
      </c>
      <c r="R20" s="86" t="n">
        <v>47</v>
      </c>
      <c r="S20" s="86" t="n">
        <v>79</v>
      </c>
      <c r="T20" s="86" t="n">
        <v>99</v>
      </c>
      <c r="U20" s="87" t="n">
        <v>6</v>
      </c>
      <c r="Y20" s="124" t="n">
        <v>0</v>
      </c>
      <c r="Z20" s="124" t="n">
        <v>0</v>
      </c>
    </row>
    <row r="21" customFormat="false" ht="12.75" hidden="false" customHeight="false" outlineLevel="0" collapsed="false">
      <c r="A21" s="92" t="n">
        <v>7</v>
      </c>
      <c r="B21" s="168" t="s">
        <v>368</v>
      </c>
      <c r="C21" s="168"/>
      <c r="D21" s="86" t="n">
        <v>42</v>
      </c>
      <c r="E21" s="86" t="n">
        <v>3</v>
      </c>
      <c r="F21" s="86" t="n">
        <v>1</v>
      </c>
      <c r="G21" s="86" t="n">
        <v>0</v>
      </c>
      <c r="H21" s="86" t="n">
        <v>3</v>
      </c>
      <c r="I21" s="86" t="n">
        <v>0</v>
      </c>
      <c r="J21" s="86" t="n">
        <v>1</v>
      </c>
      <c r="K21" s="125" t="n">
        <v>0</v>
      </c>
      <c r="L21" s="86" t="n">
        <v>0</v>
      </c>
      <c r="M21" s="86" t="n">
        <v>3</v>
      </c>
      <c r="N21" s="86" t="n">
        <v>21</v>
      </c>
      <c r="O21" s="86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9</v>
      </c>
      <c r="U21" s="87" t="n">
        <v>7</v>
      </c>
      <c r="Y21" s="124" t="n">
        <v>0</v>
      </c>
      <c r="Z21" s="124" t="n">
        <v>0</v>
      </c>
    </row>
    <row r="22" customFormat="false" ht="12.75" hidden="false" customHeight="false" outlineLevel="0" collapsed="false">
      <c r="A22" s="92" t="n">
        <v>8</v>
      </c>
      <c r="B22" s="168" t="s">
        <v>369</v>
      </c>
      <c r="C22" s="168"/>
      <c r="D22" s="86" t="n">
        <v>17</v>
      </c>
      <c r="E22" s="86" t="n">
        <v>0</v>
      </c>
      <c r="F22" s="86" t="n">
        <v>0</v>
      </c>
      <c r="G22" s="86" t="n">
        <v>3</v>
      </c>
      <c r="H22" s="86" t="n">
        <v>0</v>
      </c>
      <c r="I22" s="86" t="n">
        <v>0</v>
      </c>
      <c r="J22" s="86" t="n">
        <v>0</v>
      </c>
      <c r="K22" s="125" t="n">
        <v>0</v>
      </c>
      <c r="L22" s="86" t="n">
        <v>0</v>
      </c>
      <c r="M22" s="86" t="n">
        <v>0</v>
      </c>
      <c r="N22" s="86" t="n">
        <v>14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7" t="n">
        <v>8</v>
      </c>
      <c r="Y22" s="124" t="n">
        <v>0</v>
      </c>
      <c r="Z22" s="124" t="n">
        <v>0</v>
      </c>
    </row>
    <row r="23" customFormat="false" ht="18" hidden="false" customHeight="true" outlineLevel="0" collapsed="false">
      <c r="A23" s="92"/>
      <c r="B23" s="165" t="s">
        <v>370</v>
      </c>
      <c r="C23" s="166"/>
      <c r="D23" s="86"/>
      <c r="E23" s="83"/>
      <c r="F23" s="86"/>
      <c r="G23" s="86"/>
      <c r="H23" s="86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7"/>
      <c r="Z23" s="124" t="n">
        <v>0</v>
      </c>
    </row>
    <row r="24" customFormat="false" ht="15.95" hidden="false" customHeight="true" outlineLevel="0" collapsed="false">
      <c r="A24" s="92" t="n">
        <v>9</v>
      </c>
      <c r="B24" s="168" t="s">
        <v>371</v>
      </c>
      <c r="C24" s="168"/>
      <c r="D24" s="86" t="n">
        <v>95898</v>
      </c>
      <c r="E24" s="86" t="n">
        <v>11480</v>
      </c>
      <c r="F24" s="86" t="n">
        <v>16896</v>
      </c>
      <c r="G24" s="86" t="n">
        <v>3887</v>
      </c>
      <c r="H24" s="86" t="n">
        <v>3050</v>
      </c>
      <c r="I24" s="86" t="n">
        <v>1195</v>
      </c>
      <c r="J24" s="86" t="n">
        <v>2780</v>
      </c>
      <c r="K24" s="125" t="n">
        <v>0</v>
      </c>
      <c r="L24" s="86" t="n">
        <v>1905</v>
      </c>
      <c r="M24" s="86" t="n">
        <v>8891</v>
      </c>
      <c r="N24" s="86" t="n">
        <v>25114</v>
      </c>
      <c r="O24" s="86" t="n">
        <v>4686</v>
      </c>
      <c r="P24" s="86" t="n">
        <v>1074</v>
      </c>
      <c r="Q24" s="86" t="n">
        <v>5765</v>
      </c>
      <c r="R24" s="86" t="n">
        <v>3581</v>
      </c>
      <c r="S24" s="86" t="n">
        <v>2756</v>
      </c>
      <c r="T24" s="86" t="n">
        <v>2838</v>
      </c>
      <c r="U24" s="87" t="n">
        <v>9</v>
      </c>
      <c r="Y24" s="124" t="n">
        <v>0</v>
      </c>
      <c r="Z24" s="124" t="n">
        <v>0</v>
      </c>
    </row>
    <row r="25" customFormat="false" ht="12.75" hidden="false" customHeight="false" outlineLevel="0" collapsed="false">
      <c r="A25" s="92" t="n">
        <v>10</v>
      </c>
      <c r="B25" s="168" t="s">
        <v>372</v>
      </c>
      <c r="C25" s="168"/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125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7" t="n">
        <v>10</v>
      </c>
      <c r="Y25" s="124" t="n">
        <v>0</v>
      </c>
      <c r="Z25" s="124" t="n">
        <v>0</v>
      </c>
    </row>
    <row r="26" customFormat="false" ht="12.75" hidden="false" customHeight="false" outlineLevel="0" collapsed="false">
      <c r="A26" s="92" t="n">
        <v>11</v>
      </c>
      <c r="B26" s="168" t="s">
        <v>373</v>
      </c>
      <c r="C26" s="168"/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125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7" t="n">
        <v>11</v>
      </c>
      <c r="Y26" s="124" t="n">
        <v>0</v>
      </c>
      <c r="Z26" s="124" t="n">
        <v>0</v>
      </c>
    </row>
    <row r="27" customFormat="false" ht="12.75" hidden="false" customHeight="false" outlineLevel="0" collapsed="false">
      <c r="A27" s="92" t="n">
        <v>12</v>
      </c>
      <c r="B27" s="168" t="s">
        <v>374</v>
      </c>
      <c r="C27" s="168"/>
      <c r="D27" s="86" t="n">
        <v>95898</v>
      </c>
      <c r="E27" s="86" t="n">
        <v>11480</v>
      </c>
      <c r="F27" s="86" t="n">
        <v>16896</v>
      </c>
      <c r="G27" s="86" t="n">
        <v>3887</v>
      </c>
      <c r="H27" s="86" t="n">
        <v>3050</v>
      </c>
      <c r="I27" s="86" t="n">
        <v>1195</v>
      </c>
      <c r="J27" s="86" t="n">
        <v>2780</v>
      </c>
      <c r="K27" s="125" t="n">
        <v>0</v>
      </c>
      <c r="L27" s="86" t="n">
        <v>1905</v>
      </c>
      <c r="M27" s="86" t="n">
        <v>8891</v>
      </c>
      <c r="N27" s="86" t="n">
        <v>25114</v>
      </c>
      <c r="O27" s="86" t="n">
        <v>4686</v>
      </c>
      <c r="P27" s="86" t="n">
        <v>1074</v>
      </c>
      <c r="Q27" s="86" t="n">
        <v>5765</v>
      </c>
      <c r="R27" s="86" t="n">
        <v>3581</v>
      </c>
      <c r="S27" s="86" t="n">
        <v>2756</v>
      </c>
      <c r="T27" s="86" t="n">
        <v>2838</v>
      </c>
      <c r="U27" s="87" t="n">
        <v>12</v>
      </c>
      <c r="Y27" s="124" t="n">
        <v>0</v>
      </c>
      <c r="Z27" s="124" t="n">
        <v>0</v>
      </c>
    </row>
    <row r="28" customFormat="false" ht="12.75" hidden="false" customHeight="false" outlineLevel="0" collapsed="false">
      <c r="A28" s="92" t="n">
        <v>13</v>
      </c>
      <c r="B28" s="168" t="s">
        <v>375</v>
      </c>
      <c r="C28" s="168"/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125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7" t="n">
        <v>13</v>
      </c>
      <c r="Y28" s="124" t="n">
        <v>0</v>
      </c>
      <c r="Z28" s="124" t="n">
        <v>0</v>
      </c>
    </row>
    <row r="29" customFormat="false" ht="12.75" hidden="false" customHeight="false" outlineLevel="0" collapsed="false">
      <c r="A29" s="92" t="n">
        <v>14</v>
      </c>
      <c r="B29" s="168" t="s">
        <v>376</v>
      </c>
      <c r="C29" s="168"/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125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7" t="n">
        <v>14</v>
      </c>
      <c r="Y29" s="124" t="n">
        <v>0</v>
      </c>
      <c r="Z29" s="124" t="n">
        <v>0</v>
      </c>
    </row>
    <row r="30" customFormat="false" ht="15.95" hidden="false" customHeight="true" outlineLevel="0" collapsed="false">
      <c r="A30" s="92" t="n">
        <v>15</v>
      </c>
      <c r="B30" s="168" t="s">
        <v>377</v>
      </c>
      <c r="C30" s="168"/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125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7" t="n">
        <v>15</v>
      </c>
      <c r="Y30" s="124" t="n">
        <v>0</v>
      </c>
      <c r="Z30" s="124" t="n">
        <v>0</v>
      </c>
    </row>
    <row r="31" customFormat="false" ht="12.75" hidden="false" customHeight="false" outlineLevel="0" collapsed="false">
      <c r="A31" s="92" t="n">
        <v>16</v>
      </c>
      <c r="B31" s="168" t="s">
        <v>378</v>
      </c>
      <c r="C31" s="168"/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125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7" t="n">
        <v>16</v>
      </c>
      <c r="Y31" s="124" t="n">
        <v>0</v>
      </c>
      <c r="Z31" s="124" t="n">
        <v>0</v>
      </c>
    </row>
    <row r="32" customFormat="false" ht="12.75" hidden="false" customHeight="false" outlineLevel="0" collapsed="false">
      <c r="A32" s="92" t="n">
        <v>17</v>
      </c>
      <c r="B32" s="168" t="s">
        <v>379</v>
      </c>
      <c r="C32" s="168"/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125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7" t="n">
        <v>17</v>
      </c>
      <c r="Y32" s="124" t="n">
        <v>0</v>
      </c>
      <c r="Z32" s="124" t="n">
        <v>0</v>
      </c>
    </row>
    <row r="33" customFormat="false" ht="12.75" hidden="false" customHeight="false" outlineLevel="0" collapsed="false">
      <c r="A33" s="92" t="n">
        <v>18</v>
      </c>
      <c r="B33" s="168" t="s">
        <v>380</v>
      </c>
      <c r="C33" s="168"/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125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0</v>
      </c>
      <c r="T33" s="86" t="n">
        <v>0</v>
      </c>
      <c r="U33" s="87" t="n">
        <v>18</v>
      </c>
      <c r="Y33" s="124" t="n">
        <v>0</v>
      </c>
      <c r="Z33" s="124" t="n">
        <v>0</v>
      </c>
    </row>
    <row r="34" customFormat="false" ht="12.75" hidden="false" customHeight="false" outlineLevel="0" collapsed="false">
      <c r="A34" s="92" t="n">
        <v>19</v>
      </c>
      <c r="B34" s="168" t="s">
        <v>381</v>
      </c>
      <c r="C34" s="168"/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125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7" t="n">
        <v>19</v>
      </c>
      <c r="Y34" s="124" t="n">
        <v>0</v>
      </c>
      <c r="Z34" s="124" t="n">
        <v>0</v>
      </c>
    </row>
    <row r="35" customFormat="false" ht="12.75" hidden="false" customHeight="false" outlineLevel="0" collapsed="false">
      <c r="A35" s="92" t="n">
        <v>20</v>
      </c>
      <c r="B35" s="168" t="s">
        <v>382</v>
      </c>
      <c r="C35" s="168"/>
      <c r="D35" s="86" t="n">
        <v>0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125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7" t="n">
        <v>20</v>
      </c>
      <c r="Y35" s="124" t="n">
        <v>0</v>
      </c>
      <c r="Z35" s="124" t="n">
        <v>0</v>
      </c>
    </row>
    <row r="36" customFormat="false" ht="18" hidden="false" customHeight="true" outlineLevel="0" collapsed="false">
      <c r="A36" s="92" t="n">
        <v>21</v>
      </c>
      <c r="B36" s="168" t="s">
        <v>383</v>
      </c>
      <c r="C36" s="168"/>
      <c r="D36" s="86" t="n">
        <v>95898</v>
      </c>
      <c r="E36" s="86" t="n">
        <v>11480</v>
      </c>
      <c r="F36" s="86" t="n">
        <v>16896</v>
      </c>
      <c r="G36" s="86" t="n">
        <v>3887</v>
      </c>
      <c r="H36" s="86" t="n">
        <v>3050</v>
      </c>
      <c r="I36" s="86" t="n">
        <v>1195</v>
      </c>
      <c r="J36" s="86" t="n">
        <v>2780</v>
      </c>
      <c r="K36" s="125" t="n">
        <v>0</v>
      </c>
      <c r="L36" s="86" t="n">
        <v>1905</v>
      </c>
      <c r="M36" s="86" t="n">
        <v>8891</v>
      </c>
      <c r="N36" s="86" t="n">
        <v>25114</v>
      </c>
      <c r="O36" s="86" t="n">
        <v>4686</v>
      </c>
      <c r="P36" s="86" t="n">
        <v>1074</v>
      </c>
      <c r="Q36" s="86" t="n">
        <v>5765</v>
      </c>
      <c r="R36" s="86" t="n">
        <v>3581</v>
      </c>
      <c r="S36" s="86" t="n">
        <v>2756</v>
      </c>
      <c r="T36" s="86" t="n">
        <v>2838</v>
      </c>
      <c r="U36" s="87" t="n">
        <v>21</v>
      </c>
      <c r="Y36" s="124" t="n">
        <v>0</v>
      </c>
      <c r="Z36" s="124" t="n">
        <v>0</v>
      </c>
    </row>
    <row r="37" customFormat="false" ht="18" hidden="false" customHeight="true" outlineLevel="0" collapsed="false">
      <c r="A37" s="92"/>
      <c r="B37" s="165" t="s">
        <v>384</v>
      </c>
      <c r="C37" s="166"/>
      <c r="D37" s="86"/>
      <c r="E37" s="83"/>
      <c r="F37" s="86"/>
      <c r="G37" s="86"/>
      <c r="H37" s="86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7"/>
      <c r="Z37" s="124" t="n">
        <v>0</v>
      </c>
    </row>
    <row r="38" customFormat="false" ht="12.75" hidden="false" customHeight="false" outlineLevel="0" collapsed="false">
      <c r="A38" s="92"/>
      <c r="B38" s="150" t="s">
        <v>385</v>
      </c>
      <c r="C38" s="169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7"/>
      <c r="Z38" s="124" t="n">
        <v>0</v>
      </c>
    </row>
    <row r="39" customFormat="false" ht="12.75" hidden="false" customHeight="false" outlineLevel="0" collapsed="false">
      <c r="A39" s="92" t="n">
        <v>22</v>
      </c>
      <c r="B39" s="168" t="s">
        <v>386</v>
      </c>
      <c r="C39" s="168"/>
      <c r="D39" s="86" t="n">
        <v>8766</v>
      </c>
      <c r="E39" s="86" t="n">
        <v>1796</v>
      </c>
      <c r="F39" s="86" t="n">
        <v>1091</v>
      </c>
      <c r="G39" s="86" t="n">
        <v>336</v>
      </c>
      <c r="H39" s="86" t="n">
        <v>198</v>
      </c>
      <c r="I39" s="86" t="n">
        <v>92</v>
      </c>
      <c r="J39" s="86" t="n">
        <v>290</v>
      </c>
      <c r="K39" s="125" t="n">
        <v>0</v>
      </c>
      <c r="L39" s="86" t="n">
        <v>152</v>
      </c>
      <c r="M39" s="86" t="n">
        <v>935</v>
      </c>
      <c r="N39" s="86" t="n">
        <v>2223</v>
      </c>
      <c r="O39" s="86" t="n">
        <v>358</v>
      </c>
      <c r="P39" s="86" t="n">
        <v>57</v>
      </c>
      <c r="Q39" s="86" t="n">
        <v>447</v>
      </c>
      <c r="R39" s="86" t="n">
        <v>279</v>
      </c>
      <c r="S39" s="86" t="n">
        <v>243</v>
      </c>
      <c r="T39" s="86" t="n">
        <v>269</v>
      </c>
      <c r="U39" s="87" t="n">
        <v>22</v>
      </c>
      <c r="Y39" s="124" t="n">
        <v>0</v>
      </c>
      <c r="Z39" s="124" t="n">
        <v>0</v>
      </c>
    </row>
    <row r="40" customFormat="false" ht="12.75" hidden="false" customHeight="false" outlineLevel="0" collapsed="false">
      <c r="A40" s="92" t="n">
        <v>23</v>
      </c>
      <c r="B40" s="168" t="s">
        <v>387</v>
      </c>
      <c r="C40" s="168"/>
      <c r="D40" s="86" t="n">
        <v>40149</v>
      </c>
      <c r="E40" s="86" t="n">
        <v>5285</v>
      </c>
      <c r="F40" s="86" t="n">
        <v>7439</v>
      </c>
      <c r="G40" s="86" t="n">
        <v>1257</v>
      </c>
      <c r="H40" s="86" t="n">
        <v>1181</v>
      </c>
      <c r="I40" s="86" t="n">
        <v>553</v>
      </c>
      <c r="J40" s="86" t="n">
        <v>1026</v>
      </c>
      <c r="K40" s="125" t="n">
        <v>0</v>
      </c>
      <c r="L40" s="86" t="n">
        <v>766</v>
      </c>
      <c r="M40" s="86" t="n">
        <v>3891</v>
      </c>
      <c r="N40" s="86" t="n">
        <v>10582</v>
      </c>
      <c r="O40" s="86" t="n">
        <v>1861</v>
      </c>
      <c r="P40" s="86" t="n">
        <v>530</v>
      </c>
      <c r="Q40" s="86" t="n">
        <v>2161</v>
      </c>
      <c r="R40" s="86" t="n">
        <v>1214</v>
      </c>
      <c r="S40" s="86" t="n">
        <v>1230</v>
      </c>
      <c r="T40" s="86" t="n">
        <v>1173</v>
      </c>
      <c r="U40" s="87" t="n">
        <v>23</v>
      </c>
      <c r="Y40" s="124" t="n">
        <v>0</v>
      </c>
      <c r="Z40" s="124" t="n">
        <v>0</v>
      </c>
    </row>
    <row r="41" customFormat="false" ht="12.75" hidden="false" customHeight="false" outlineLevel="0" collapsed="false">
      <c r="A41" s="92" t="n">
        <v>24</v>
      </c>
      <c r="B41" s="168" t="s">
        <v>388</v>
      </c>
      <c r="C41" s="168"/>
      <c r="D41" s="86" t="n">
        <v>13992</v>
      </c>
      <c r="E41" s="86" t="n">
        <v>1103</v>
      </c>
      <c r="F41" s="86" t="n">
        <v>2073</v>
      </c>
      <c r="G41" s="86" t="n">
        <v>831</v>
      </c>
      <c r="H41" s="86" t="n">
        <v>599</v>
      </c>
      <c r="I41" s="86" t="n">
        <v>148</v>
      </c>
      <c r="J41" s="86" t="n">
        <v>394</v>
      </c>
      <c r="K41" s="125" t="n">
        <v>0</v>
      </c>
      <c r="L41" s="86" t="n">
        <v>327</v>
      </c>
      <c r="M41" s="86" t="n">
        <v>1071</v>
      </c>
      <c r="N41" s="86" t="n">
        <v>4170</v>
      </c>
      <c r="O41" s="86" t="n">
        <v>780</v>
      </c>
      <c r="P41" s="86" t="n">
        <v>106</v>
      </c>
      <c r="Q41" s="86" t="n">
        <v>966</v>
      </c>
      <c r="R41" s="86" t="n">
        <v>634</v>
      </c>
      <c r="S41" s="86" t="n">
        <v>377</v>
      </c>
      <c r="T41" s="86" t="n">
        <v>413</v>
      </c>
      <c r="U41" s="87" t="n">
        <v>24</v>
      </c>
      <c r="Y41" s="124" t="n">
        <v>0</v>
      </c>
      <c r="Z41" s="124" t="n">
        <v>0</v>
      </c>
    </row>
    <row r="42" customFormat="false" ht="12.75" hidden="false" customHeight="false" outlineLevel="0" collapsed="false">
      <c r="A42" s="92" t="n">
        <v>25</v>
      </c>
      <c r="B42" s="168" t="s">
        <v>389</v>
      </c>
      <c r="C42" s="168"/>
      <c r="D42" s="86" t="n">
        <v>68</v>
      </c>
      <c r="E42" s="86" t="n">
        <v>4</v>
      </c>
      <c r="F42" s="86" t="n">
        <v>12</v>
      </c>
      <c r="G42" s="86" t="n">
        <v>0</v>
      </c>
      <c r="H42" s="86" t="n">
        <v>0</v>
      </c>
      <c r="I42" s="86" t="n">
        <v>3</v>
      </c>
      <c r="J42" s="86" t="n">
        <v>15</v>
      </c>
      <c r="K42" s="125" t="n">
        <v>0</v>
      </c>
      <c r="L42" s="86" t="n">
        <v>0</v>
      </c>
      <c r="M42" s="86" t="n">
        <v>3</v>
      </c>
      <c r="N42" s="86" t="n">
        <v>0</v>
      </c>
      <c r="O42" s="86" t="n">
        <v>27</v>
      </c>
      <c r="P42" s="86" t="n">
        <v>1</v>
      </c>
      <c r="Q42" s="86" t="n">
        <v>0</v>
      </c>
      <c r="R42" s="86" t="n">
        <v>0</v>
      </c>
      <c r="S42" s="86" t="n">
        <v>2</v>
      </c>
      <c r="T42" s="86" t="n">
        <v>1</v>
      </c>
      <c r="U42" s="87" t="n">
        <v>25</v>
      </c>
      <c r="Y42" s="124" t="n">
        <v>0</v>
      </c>
      <c r="Z42" s="124" t="n">
        <v>0</v>
      </c>
    </row>
    <row r="43" customFormat="false" ht="12.75" hidden="false" customHeight="false" outlineLevel="0" collapsed="false">
      <c r="A43" s="92" t="n">
        <v>26</v>
      </c>
      <c r="B43" s="168" t="s">
        <v>390</v>
      </c>
      <c r="C43" s="168"/>
      <c r="D43" s="86" t="n">
        <v>166</v>
      </c>
      <c r="E43" s="86" t="n">
        <v>33</v>
      </c>
      <c r="F43" s="86" t="n">
        <v>4</v>
      </c>
      <c r="G43" s="86" t="n">
        <v>56</v>
      </c>
      <c r="H43" s="86" t="n">
        <v>11</v>
      </c>
      <c r="I43" s="86" t="n">
        <v>0</v>
      </c>
      <c r="J43" s="86" t="n">
        <v>0</v>
      </c>
      <c r="K43" s="125" t="n">
        <v>0</v>
      </c>
      <c r="L43" s="86" t="n">
        <v>2</v>
      </c>
      <c r="M43" s="86" t="n">
        <v>5</v>
      </c>
      <c r="N43" s="86" t="n">
        <v>0</v>
      </c>
      <c r="O43" s="86" t="n">
        <v>4</v>
      </c>
      <c r="P43" s="86" t="n">
        <v>0</v>
      </c>
      <c r="Q43" s="86" t="n">
        <v>11</v>
      </c>
      <c r="R43" s="86" t="n">
        <v>1</v>
      </c>
      <c r="S43" s="86" t="n">
        <v>13</v>
      </c>
      <c r="T43" s="86" t="n">
        <v>26</v>
      </c>
      <c r="U43" s="87" t="n">
        <v>26</v>
      </c>
      <c r="Y43" s="124" t="n">
        <v>0</v>
      </c>
      <c r="Z43" s="124" t="n">
        <v>0</v>
      </c>
    </row>
    <row r="44" customFormat="false" ht="12.75" hidden="false" customHeight="false" outlineLevel="0" collapsed="false">
      <c r="A44" s="92" t="n">
        <v>27</v>
      </c>
      <c r="B44" s="168" t="s">
        <v>391</v>
      </c>
      <c r="C44" s="168"/>
      <c r="D44" s="86" t="n">
        <v>18224</v>
      </c>
      <c r="E44" s="86" t="n">
        <v>1956</v>
      </c>
      <c r="F44" s="86" t="n">
        <v>3477</v>
      </c>
      <c r="G44" s="86" t="n">
        <v>920</v>
      </c>
      <c r="H44" s="86" t="n">
        <v>612</v>
      </c>
      <c r="I44" s="86" t="n">
        <v>210</v>
      </c>
      <c r="J44" s="86" t="n">
        <v>494</v>
      </c>
      <c r="K44" s="125" t="n">
        <v>0</v>
      </c>
      <c r="L44" s="86" t="n">
        <v>321</v>
      </c>
      <c r="M44" s="86" t="n">
        <v>1545</v>
      </c>
      <c r="N44" s="86" t="n">
        <v>4610</v>
      </c>
      <c r="O44" s="86" t="n">
        <v>946</v>
      </c>
      <c r="P44" s="86" t="n">
        <v>234</v>
      </c>
      <c r="Q44" s="86" t="n">
        <v>1232</v>
      </c>
      <c r="R44" s="86" t="n">
        <v>713</v>
      </c>
      <c r="S44" s="86" t="n">
        <v>397</v>
      </c>
      <c r="T44" s="86" t="n">
        <v>557</v>
      </c>
      <c r="U44" s="87" t="n">
        <v>27</v>
      </c>
      <c r="Y44" s="124" t="n">
        <v>0</v>
      </c>
      <c r="Z44" s="124" t="n">
        <v>0</v>
      </c>
    </row>
    <row r="45" customFormat="false" ht="12.75" hidden="false" customHeight="false" outlineLevel="0" collapsed="false">
      <c r="A45" s="92" t="n">
        <v>28</v>
      </c>
      <c r="B45" s="168" t="s">
        <v>392</v>
      </c>
      <c r="C45" s="168"/>
      <c r="D45" s="86" t="n">
        <v>14533</v>
      </c>
      <c r="E45" s="86" t="n">
        <v>1303</v>
      </c>
      <c r="F45" s="86" t="n">
        <v>2800</v>
      </c>
      <c r="G45" s="86" t="n">
        <v>487</v>
      </c>
      <c r="H45" s="86" t="n">
        <v>449</v>
      </c>
      <c r="I45" s="86" t="n">
        <v>189</v>
      </c>
      <c r="J45" s="86" t="n">
        <v>561</v>
      </c>
      <c r="K45" s="125" t="n">
        <v>0</v>
      </c>
      <c r="L45" s="86" t="n">
        <v>337</v>
      </c>
      <c r="M45" s="86" t="n">
        <v>1441</v>
      </c>
      <c r="N45" s="86" t="n">
        <v>3529</v>
      </c>
      <c r="O45" s="86" t="n">
        <v>710</v>
      </c>
      <c r="P45" s="86" t="n">
        <v>146</v>
      </c>
      <c r="Q45" s="86" t="n">
        <v>948</v>
      </c>
      <c r="R45" s="86" t="n">
        <v>740</v>
      </c>
      <c r="S45" s="86" t="n">
        <v>494</v>
      </c>
      <c r="T45" s="86" t="n">
        <v>399</v>
      </c>
      <c r="U45" s="87" t="n">
        <v>28</v>
      </c>
      <c r="Y45" s="124" t="n">
        <v>0</v>
      </c>
      <c r="Z45" s="124" t="n">
        <v>0</v>
      </c>
    </row>
    <row r="46" customFormat="false" ht="12.75" hidden="false" customHeight="false" outlineLevel="0" collapsed="false">
      <c r="A46" s="92"/>
      <c r="D46" s="33"/>
      <c r="T46" s="33"/>
      <c r="U46" s="83"/>
    </row>
    <row r="47" customFormat="false" ht="12.75" hidden="false" customHeight="true" outlineLevel="0" collapsed="false">
      <c r="A47" s="92"/>
      <c r="B47" s="33"/>
      <c r="C47" s="150"/>
      <c r="D47" s="155" t="s">
        <v>393</v>
      </c>
      <c r="E47" s="33"/>
      <c r="F47" s="33"/>
      <c r="G47" s="33"/>
      <c r="H47" s="33"/>
      <c r="I47" s="155" t="s">
        <v>393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83"/>
      <c r="Y47" s="102"/>
      <c r="Z47" s="102"/>
    </row>
    <row r="48" customFormat="false" ht="12.75" hidden="false" customHeight="false" outlineLevel="0" collapsed="false">
      <c r="A48" s="92"/>
      <c r="B48" s="33"/>
      <c r="C48" s="96" t="s">
        <v>394</v>
      </c>
      <c r="D48" s="33"/>
      <c r="E48" s="33"/>
      <c r="F48" s="33"/>
      <c r="G48" s="33"/>
      <c r="H48" s="33"/>
      <c r="I48" s="155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83"/>
      <c r="Y48" s="102"/>
      <c r="Z48" s="102"/>
    </row>
    <row r="49" customFormat="false" ht="15" hidden="false" customHeight="true" outlineLevel="0" collapsed="false">
      <c r="A49" s="92"/>
      <c r="B49" s="165" t="s">
        <v>360</v>
      </c>
      <c r="C49" s="165"/>
      <c r="D49" s="96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Y49" s="102"/>
      <c r="Z49" s="102"/>
    </row>
    <row r="50" customFormat="false" ht="12.75" hidden="false" customHeight="false" outlineLevel="0" collapsed="false">
      <c r="A50" s="92" t="n">
        <v>29</v>
      </c>
      <c r="B50" s="170" t="s">
        <v>361</v>
      </c>
      <c r="C50" s="171" t="s">
        <v>395</v>
      </c>
      <c r="D50" s="172" t="n">
        <v>98.5025756532983</v>
      </c>
      <c r="E50" s="172" t="n">
        <v>99.0418118466899</v>
      </c>
      <c r="F50" s="172" t="n">
        <v>99.514678030303</v>
      </c>
      <c r="G50" s="172" t="n">
        <v>99.3568304605094</v>
      </c>
      <c r="H50" s="172" t="n">
        <v>99.5737704918033</v>
      </c>
      <c r="I50" s="172" t="n">
        <v>99.0794979079498</v>
      </c>
      <c r="J50" s="172" t="n">
        <v>98.3093525179856</v>
      </c>
      <c r="K50" s="125" t="n">
        <v>0</v>
      </c>
      <c r="L50" s="172" t="n">
        <v>99.7900262467192</v>
      </c>
      <c r="M50" s="172" t="n">
        <v>99.0777190417276</v>
      </c>
      <c r="N50" s="172" t="n">
        <v>96.5158875527594</v>
      </c>
      <c r="O50" s="172" t="n">
        <v>98.6128894579599</v>
      </c>
      <c r="P50" s="172" t="n">
        <v>97.7653631284916</v>
      </c>
      <c r="Q50" s="172" t="n">
        <v>99.7224631396357</v>
      </c>
      <c r="R50" s="172" t="n">
        <v>99.7765987154426</v>
      </c>
      <c r="S50" s="172" t="n">
        <v>98.5849056603774</v>
      </c>
      <c r="T50" s="172" t="n">
        <v>98.7667371388302</v>
      </c>
      <c r="U50" s="87" t="n">
        <v>29</v>
      </c>
      <c r="Y50" s="124"/>
      <c r="Z50" s="124"/>
    </row>
    <row r="51" customFormat="false" ht="12.75" hidden="false" customHeight="false" outlineLevel="0" collapsed="false">
      <c r="A51" s="92" t="n">
        <v>30</v>
      </c>
      <c r="B51" s="170" t="s">
        <v>362</v>
      </c>
      <c r="C51" s="171" t="s">
        <v>395</v>
      </c>
      <c r="D51" s="172" t="n">
        <v>0.705958414148366</v>
      </c>
      <c r="E51" s="172" t="n">
        <v>0.357142857142857</v>
      </c>
      <c r="F51" s="172" t="n">
        <v>0.467566287878788</v>
      </c>
      <c r="G51" s="172" t="n">
        <v>0.360174942114741</v>
      </c>
      <c r="H51" s="172" t="n">
        <v>0.0655737704918033</v>
      </c>
      <c r="I51" s="172" t="n">
        <v>0.920502092050209</v>
      </c>
      <c r="J51" s="172" t="n">
        <v>1.65467625899281</v>
      </c>
      <c r="K51" s="125" t="n">
        <v>0</v>
      </c>
      <c r="L51" s="172" t="n">
        <v>0.20997375328084</v>
      </c>
      <c r="M51" s="172" t="n">
        <v>0.573613766730402</v>
      </c>
      <c r="N51" s="172" t="n">
        <v>1.16667993947599</v>
      </c>
      <c r="O51" s="172" t="n">
        <v>1.38711054204012</v>
      </c>
      <c r="P51" s="172" t="n">
        <v>1.95530726256983</v>
      </c>
      <c r="Q51" s="172" t="n">
        <v>0.242844752818734</v>
      </c>
      <c r="R51" s="172" t="n">
        <v>0.195476123987713</v>
      </c>
      <c r="S51" s="172" t="n">
        <v>0.689404934687954</v>
      </c>
      <c r="T51" s="172" t="n">
        <v>0.352360817477097</v>
      </c>
      <c r="U51" s="87" t="n">
        <v>30</v>
      </c>
    </row>
    <row r="52" customFormat="false" ht="12.75" hidden="false" customHeight="false" outlineLevel="0" collapsed="false">
      <c r="A52" s="92" t="n">
        <v>31</v>
      </c>
      <c r="B52" s="170" t="s">
        <v>363</v>
      </c>
      <c r="C52" s="171" t="s">
        <v>395</v>
      </c>
      <c r="D52" s="172" t="n">
        <v>0.791465932553338</v>
      </c>
      <c r="E52" s="172" t="n">
        <v>0.601045296167247</v>
      </c>
      <c r="F52" s="172" t="n">
        <v>0.0177556818181818</v>
      </c>
      <c r="G52" s="172" t="n">
        <v>0.282994597375868</v>
      </c>
      <c r="H52" s="172" t="n">
        <v>0.360655737704918</v>
      </c>
      <c r="I52" s="172" t="n">
        <v>0</v>
      </c>
      <c r="J52" s="172" t="n">
        <v>0.0359712230215827</v>
      </c>
      <c r="K52" s="125" t="n">
        <v>0</v>
      </c>
      <c r="L52" s="172" t="n">
        <v>0</v>
      </c>
      <c r="M52" s="172" t="n">
        <v>0.348667191542009</v>
      </c>
      <c r="N52" s="172" t="n">
        <v>2.31743250776459</v>
      </c>
      <c r="O52" s="172" t="n">
        <v>0</v>
      </c>
      <c r="P52" s="172" t="n">
        <v>0.279329608938547</v>
      </c>
      <c r="Q52" s="172" t="n">
        <v>0.0346921075455334</v>
      </c>
      <c r="R52" s="172" t="n">
        <v>0.0279251605696733</v>
      </c>
      <c r="S52" s="172" t="n">
        <v>0.725689404934688</v>
      </c>
      <c r="T52" s="172" t="n">
        <v>0.880902043692741</v>
      </c>
      <c r="U52" s="87" t="n">
        <v>31</v>
      </c>
    </row>
    <row r="53" customFormat="false" ht="18" hidden="false" customHeight="true" outlineLevel="0" collapsed="false">
      <c r="A53" s="92"/>
      <c r="B53" s="165" t="s">
        <v>364</v>
      </c>
      <c r="C53" s="173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87"/>
    </row>
    <row r="54" customFormat="false" ht="12.75" hidden="false" customHeight="false" outlineLevel="0" collapsed="false">
      <c r="A54" s="92"/>
      <c r="B54" s="150" t="s">
        <v>365</v>
      </c>
      <c r="C54" s="174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87"/>
    </row>
    <row r="55" customFormat="false" ht="12.75" hidden="false" customHeight="false" outlineLevel="0" collapsed="false">
      <c r="A55" s="92" t="n">
        <v>32</v>
      </c>
      <c r="B55" s="170" t="s">
        <v>366</v>
      </c>
      <c r="C55" s="171" t="s">
        <v>395</v>
      </c>
      <c r="D55" s="172" t="n">
        <v>97.5067258962648</v>
      </c>
      <c r="E55" s="172" t="n">
        <v>96.2020905923345</v>
      </c>
      <c r="F55" s="172" t="n">
        <v>99.4791666666667</v>
      </c>
      <c r="G55" s="172" t="n">
        <v>97.1443272446617</v>
      </c>
      <c r="H55" s="172" t="n">
        <v>94.0655737704918</v>
      </c>
      <c r="I55" s="172" t="n">
        <v>100</v>
      </c>
      <c r="J55" s="172" t="n">
        <v>98.2374100719425</v>
      </c>
      <c r="K55" s="125" t="n">
        <v>0</v>
      </c>
      <c r="L55" s="172" t="n">
        <v>99.9475065616798</v>
      </c>
      <c r="M55" s="172" t="n">
        <v>96.7157800022495</v>
      </c>
      <c r="N55" s="172" t="n">
        <v>96.5357967667437</v>
      </c>
      <c r="O55" s="172" t="n">
        <v>97.9300042680324</v>
      </c>
      <c r="P55" s="172" t="n">
        <v>99.0689013035382</v>
      </c>
      <c r="Q55" s="172" t="n">
        <v>99.6183868169991</v>
      </c>
      <c r="R55" s="172" t="n">
        <v>98.6875174532254</v>
      </c>
      <c r="S55" s="172" t="n">
        <v>97.133526850508</v>
      </c>
      <c r="T55" s="172" t="n">
        <v>96.1945031712474</v>
      </c>
      <c r="U55" s="87" t="n">
        <v>32</v>
      </c>
    </row>
    <row r="56" customFormat="false" ht="12.75" hidden="false" customHeight="false" outlineLevel="0" collapsed="false">
      <c r="A56" s="92" t="n">
        <v>33</v>
      </c>
      <c r="B56" s="170" t="s">
        <v>367</v>
      </c>
      <c r="C56" s="171" t="s">
        <v>395</v>
      </c>
      <c r="D56" s="172" t="n">
        <v>2.43175040146823</v>
      </c>
      <c r="E56" s="172" t="n">
        <v>3.77177700348432</v>
      </c>
      <c r="F56" s="172" t="n">
        <v>0.514914772727273</v>
      </c>
      <c r="G56" s="172" t="n">
        <v>2.77849241059943</v>
      </c>
      <c r="H56" s="172" t="n">
        <v>5.83606557377049</v>
      </c>
      <c r="I56" s="172" t="n">
        <v>0</v>
      </c>
      <c r="J56" s="172" t="n">
        <v>1.72661870503597</v>
      </c>
      <c r="K56" s="125" t="n">
        <v>0</v>
      </c>
      <c r="L56" s="172" t="n">
        <v>0.05249343832021</v>
      </c>
      <c r="M56" s="172" t="n">
        <v>3.25047801147228</v>
      </c>
      <c r="N56" s="172" t="n">
        <v>3.32483873536673</v>
      </c>
      <c r="O56" s="172" t="n">
        <v>2.04865556978233</v>
      </c>
      <c r="P56" s="172" t="n">
        <v>0.931098696461825</v>
      </c>
      <c r="Q56" s="172" t="n">
        <v>0.381613183000867</v>
      </c>
      <c r="R56" s="172" t="n">
        <v>1.31248254677464</v>
      </c>
      <c r="S56" s="172" t="n">
        <v>2.86647314949202</v>
      </c>
      <c r="T56" s="172" t="n">
        <v>3.48837209302326</v>
      </c>
      <c r="U56" s="87" t="n">
        <v>33</v>
      </c>
    </row>
    <row r="57" customFormat="false" ht="12.75" hidden="false" customHeight="false" outlineLevel="0" collapsed="false">
      <c r="A57" s="92" t="n">
        <v>34</v>
      </c>
      <c r="B57" s="170" t="s">
        <v>368</v>
      </c>
      <c r="C57" s="171" t="s">
        <v>395</v>
      </c>
      <c r="D57" s="172" t="n">
        <v>0.0437965338171808</v>
      </c>
      <c r="E57" s="172" t="n">
        <v>0.0261324041811847</v>
      </c>
      <c r="F57" s="172" t="n">
        <v>0.00591856060606061</v>
      </c>
      <c r="G57" s="172" t="n">
        <v>0</v>
      </c>
      <c r="H57" s="172" t="n">
        <v>0.0983606557377049</v>
      </c>
      <c r="I57" s="172" t="n">
        <v>0</v>
      </c>
      <c r="J57" s="172" t="n">
        <v>0.0359712230215827</v>
      </c>
      <c r="K57" s="125" t="n">
        <v>0</v>
      </c>
      <c r="L57" s="172" t="n">
        <v>0</v>
      </c>
      <c r="M57" s="172" t="n">
        <v>0.0337419862782589</v>
      </c>
      <c r="N57" s="172" t="n">
        <v>0.083618698733774</v>
      </c>
      <c r="O57" s="172" t="n">
        <v>0.0213401621852326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.317124735729387</v>
      </c>
      <c r="U57" s="87" t="n">
        <v>34</v>
      </c>
    </row>
    <row r="58" customFormat="false" ht="12.75" hidden="false" customHeight="false" outlineLevel="0" collapsed="false">
      <c r="A58" s="92" t="n">
        <v>35</v>
      </c>
      <c r="B58" s="170" t="s">
        <v>369</v>
      </c>
      <c r="C58" s="171" t="s">
        <v>395</v>
      </c>
      <c r="D58" s="172" t="n">
        <v>0.0177271684498113</v>
      </c>
      <c r="E58" s="172" t="n">
        <v>0</v>
      </c>
      <c r="F58" s="172" t="n">
        <v>0</v>
      </c>
      <c r="G58" s="172" t="n">
        <v>0.0771803447388732</v>
      </c>
      <c r="H58" s="172" t="n">
        <v>0</v>
      </c>
      <c r="I58" s="172" t="n">
        <v>0</v>
      </c>
      <c r="J58" s="172" t="n">
        <v>0</v>
      </c>
      <c r="K58" s="125" t="n">
        <v>0</v>
      </c>
      <c r="L58" s="172" t="n">
        <v>0</v>
      </c>
      <c r="M58" s="172" t="n">
        <v>0</v>
      </c>
      <c r="N58" s="172" t="n">
        <v>0.0557457991558493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87" t="n">
        <v>35</v>
      </c>
    </row>
    <row r="59" customFormat="false" ht="18" hidden="false" customHeight="true" outlineLevel="0" collapsed="false">
      <c r="A59" s="92"/>
      <c r="B59" s="165" t="s">
        <v>370</v>
      </c>
      <c r="C59" s="166"/>
      <c r="D59" s="83"/>
      <c r="E59" s="83"/>
      <c r="F59" s="172"/>
      <c r="G59" s="172"/>
      <c r="H59" s="172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7"/>
    </row>
    <row r="60" customFormat="false" ht="15.95" hidden="false" customHeight="true" outlineLevel="0" collapsed="false">
      <c r="A60" s="92" t="n">
        <v>36</v>
      </c>
      <c r="B60" s="170" t="s">
        <v>371</v>
      </c>
      <c r="C60" s="171" t="s">
        <v>395</v>
      </c>
      <c r="D60" s="172" t="n">
        <v>100</v>
      </c>
      <c r="E60" s="172" t="n">
        <v>100</v>
      </c>
      <c r="F60" s="172" t="n">
        <v>100</v>
      </c>
      <c r="G60" s="172" t="n">
        <v>100</v>
      </c>
      <c r="H60" s="172" t="n">
        <v>100</v>
      </c>
      <c r="I60" s="172" t="n">
        <v>100</v>
      </c>
      <c r="J60" s="172" t="n">
        <v>100</v>
      </c>
      <c r="K60" s="125" t="n">
        <v>0</v>
      </c>
      <c r="L60" s="172" t="n">
        <v>100</v>
      </c>
      <c r="M60" s="172" t="n">
        <v>100</v>
      </c>
      <c r="N60" s="172" t="n">
        <v>100</v>
      </c>
      <c r="O60" s="172" t="n">
        <v>100</v>
      </c>
      <c r="P60" s="172" t="n">
        <v>100</v>
      </c>
      <c r="Q60" s="172" t="n">
        <v>100</v>
      </c>
      <c r="R60" s="172" t="n">
        <v>100</v>
      </c>
      <c r="S60" s="172" t="n">
        <v>100</v>
      </c>
      <c r="T60" s="172" t="n">
        <v>100</v>
      </c>
      <c r="U60" s="87" t="n">
        <v>36</v>
      </c>
    </row>
    <row r="61" customFormat="false" ht="12.75" hidden="false" customHeight="false" outlineLevel="0" collapsed="false">
      <c r="A61" s="92" t="n">
        <v>37</v>
      </c>
      <c r="B61" s="170" t="s">
        <v>372</v>
      </c>
      <c r="C61" s="171" t="s">
        <v>395</v>
      </c>
      <c r="D61" s="172" t="n">
        <v>0</v>
      </c>
      <c r="E61" s="172" t="n">
        <v>0</v>
      </c>
      <c r="F61" s="172" t="n">
        <v>0</v>
      </c>
      <c r="G61" s="172" t="n">
        <v>0</v>
      </c>
      <c r="H61" s="172" t="n">
        <v>0</v>
      </c>
      <c r="I61" s="172" t="n">
        <v>0</v>
      </c>
      <c r="J61" s="172" t="n">
        <v>0</v>
      </c>
      <c r="K61" s="125" t="n">
        <v>0</v>
      </c>
      <c r="L61" s="172" t="n">
        <v>0</v>
      </c>
      <c r="M61" s="172" t="n">
        <v>0</v>
      </c>
      <c r="N61" s="172" t="n">
        <v>0</v>
      </c>
      <c r="O61" s="172" t="n">
        <v>0</v>
      </c>
      <c r="P61" s="172" t="n">
        <v>0</v>
      </c>
      <c r="Q61" s="172" t="n">
        <v>0</v>
      </c>
      <c r="R61" s="172" t="n">
        <v>0</v>
      </c>
      <c r="S61" s="172" t="n">
        <v>0</v>
      </c>
      <c r="T61" s="172" t="n">
        <v>0</v>
      </c>
      <c r="U61" s="87" t="n">
        <v>37</v>
      </c>
      <c r="Y61" s="124"/>
      <c r="Z61" s="124"/>
    </row>
    <row r="62" customFormat="false" ht="12.75" hidden="false" customHeight="false" outlineLevel="0" collapsed="false">
      <c r="A62" s="92" t="n">
        <v>38</v>
      </c>
      <c r="B62" s="170" t="s">
        <v>373</v>
      </c>
      <c r="C62" s="171" t="s">
        <v>395</v>
      </c>
      <c r="D62" s="172" t="n">
        <v>0</v>
      </c>
      <c r="E62" s="172" t="n">
        <v>0</v>
      </c>
      <c r="F62" s="172" t="n">
        <v>0</v>
      </c>
      <c r="G62" s="172" t="n">
        <v>0</v>
      </c>
      <c r="H62" s="172" t="n">
        <v>0</v>
      </c>
      <c r="I62" s="172" t="n">
        <v>0</v>
      </c>
      <c r="J62" s="172" t="n">
        <v>0</v>
      </c>
      <c r="K62" s="125" t="n">
        <v>0</v>
      </c>
      <c r="L62" s="172" t="n">
        <v>0</v>
      </c>
      <c r="M62" s="172" t="n">
        <v>0</v>
      </c>
      <c r="N62" s="172" t="n">
        <v>0</v>
      </c>
      <c r="O62" s="172" t="n">
        <v>0</v>
      </c>
      <c r="P62" s="172" t="n">
        <v>0</v>
      </c>
      <c r="Q62" s="172" t="n">
        <v>0</v>
      </c>
      <c r="R62" s="172" t="n">
        <v>0</v>
      </c>
      <c r="S62" s="172" t="n">
        <v>0</v>
      </c>
      <c r="T62" s="172" t="n">
        <v>0</v>
      </c>
      <c r="U62" s="87" t="n">
        <v>38</v>
      </c>
      <c r="Y62" s="124"/>
      <c r="Z62" s="124"/>
    </row>
    <row r="63" customFormat="false" ht="12.75" hidden="false" customHeight="false" outlineLevel="0" collapsed="false">
      <c r="A63" s="92" t="n">
        <v>39</v>
      </c>
      <c r="B63" s="170" t="s">
        <v>374</v>
      </c>
      <c r="C63" s="171" t="s">
        <v>395</v>
      </c>
      <c r="D63" s="172" t="n">
        <v>100</v>
      </c>
      <c r="E63" s="172" t="n">
        <v>100</v>
      </c>
      <c r="F63" s="172" t="n">
        <v>100</v>
      </c>
      <c r="G63" s="172" t="n">
        <v>100</v>
      </c>
      <c r="H63" s="172" t="n">
        <v>100</v>
      </c>
      <c r="I63" s="172" t="n">
        <v>100</v>
      </c>
      <c r="J63" s="172" t="n">
        <v>100</v>
      </c>
      <c r="K63" s="125" t="n">
        <v>0</v>
      </c>
      <c r="L63" s="172" t="n">
        <v>100</v>
      </c>
      <c r="M63" s="172" t="n">
        <v>100</v>
      </c>
      <c r="N63" s="172" t="n">
        <v>100</v>
      </c>
      <c r="O63" s="172" t="n">
        <v>100</v>
      </c>
      <c r="P63" s="172" t="n">
        <v>100</v>
      </c>
      <c r="Q63" s="172" t="n">
        <v>100</v>
      </c>
      <c r="R63" s="172" t="n">
        <v>100</v>
      </c>
      <c r="S63" s="172" t="n">
        <v>100</v>
      </c>
      <c r="T63" s="172" t="n">
        <v>100</v>
      </c>
      <c r="U63" s="87" t="n">
        <v>39</v>
      </c>
      <c r="Y63" s="124"/>
      <c r="Z63" s="124"/>
    </row>
    <row r="64" customFormat="false" ht="12.75" hidden="false" customHeight="false" outlineLevel="0" collapsed="false">
      <c r="A64" s="92" t="n">
        <v>40</v>
      </c>
      <c r="B64" s="170" t="s">
        <v>375</v>
      </c>
      <c r="C64" s="171" t="s">
        <v>395</v>
      </c>
      <c r="D64" s="172" t="n">
        <v>0</v>
      </c>
      <c r="E64" s="172" t="n">
        <v>0</v>
      </c>
      <c r="F64" s="172" t="n">
        <v>0</v>
      </c>
      <c r="G64" s="172" t="n">
        <v>0</v>
      </c>
      <c r="H64" s="172" t="n">
        <v>0</v>
      </c>
      <c r="I64" s="172" t="n">
        <v>0</v>
      </c>
      <c r="J64" s="172" t="n">
        <v>0</v>
      </c>
      <c r="K64" s="125" t="n">
        <v>0</v>
      </c>
      <c r="L64" s="172" t="n">
        <v>0</v>
      </c>
      <c r="M64" s="172" t="n">
        <v>0</v>
      </c>
      <c r="N64" s="172" t="n">
        <v>0</v>
      </c>
      <c r="O64" s="172" t="n">
        <v>0</v>
      </c>
      <c r="P64" s="172" t="n">
        <v>0</v>
      </c>
      <c r="Q64" s="172" t="n">
        <v>0</v>
      </c>
      <c r="R64" s="172" t="n">
        <v>0</v>
      </c>
      <c r="S64" s="172" t="n">
        <v>0</v>
      </c>
      <c r="T64" s="172" t="n">
        <v>0</v>
      </c>
      <c r="U64" s="87" t="n">
        <v>40</v>
      </c>
      <c r="Y64" s="124"/>
      <c r="Z64" s="124"/>
    </row>
    <row r="65" customFormat="false" ht="12.75" hidden="false" customHeight="false" outlineLevel="0" collapsed="false">
      <c r="A65" s="92" t="n">
        <v>41</v>
      </c>
      <c r="B65" s="170" t="s">
        <v>376</v>
      </c>
      <c r="C65" s="171" t="s">
        <v>395</v>
      </c>
      <c r="D65" s="172" t="n">
        <v>0</v>
      </c>
      <c r="E65" s="172" t="n">
        <v>0</v>
      </c>
      <c r="F65" s="172" t="n">
        <v>0</v>
      </c>
      <c r="G65" s="172" t="n">
        <v>0</v>
      </c>
      <c r="H65" s="172" t="n">
        <v>0</v>
      </c>
      <c r="I65" s="172" t="n">
        <v>0</v>
      </c>
      <c r="J65" s="172" t="n">
        <v>0</v>
      </c>
      <c r="K65" s="125" t="n">
        <v>0</v>
      </c>
      <c r="L65" s="172" t="n">
        <v>0</v>
      </c>
      <c r="M65" s="172" t="n">
        <v>0</v>
      </c>
      <c r="N65" s="172" t="n">
        <v>0</v>
      </c>
      <c r="O65" s="172" t="n">
        <v>0</v>
      </c>
      <c r="P65" s="172" t="n">
        <v>0</v>
      </c>
      <c r="Q65" s="172" t="n">
        <v>0</v>
      </c>
      <c r="R65" s="172" t="n">
        <v>0</v>
      </c>
      <c r="S65" s="172" t="n">
        <v>0</v>
      </c>
      <c r="T65" s="172" t="n">
        <v>0</v>
      </c>
      <c r="U65" s="87" t="n">
        <v>41</v>
      </c>
      <c r="Y65" s="124"/>
      <c r="Z65" s="124"/>
    </row>
    <row r="66" customFormat="false" ht="15.95" hidden="false" customHeight="true" outlineLevel="0" collapsed="false">
      <c r="A66" s="92" t="n">
        <v>42</v>
      </c>
      <c r="B66" s="170" t="s">
        <v>396</v>
      </c>
      <c r="C66" s="171" t="s">
        <v>395</v>
      </c>
      <c r="D66" s="172" t="n">
        <v>0</v>
      </c>
      <c r="E66" s="172" t="n">
        <v>0</v>
      </c>
      <c r="F66" s="172" t="n">
        <v>0</v>
      </c>
      <c r="G66" s="172" t="n">
        <v>0</v>
      </c>
      <c r="H66" s="172" t="n">
        <v>0</v>
      </c>
      <c r="I66" s="172" t="n">
        <v>0</v>
      </c>
      <c r="J66" s="172" t="n">
        <v>0</v>
      </c>
      <c r="K66" s="125" t="n">
        <v>0</v>
      </c>
      <c r="L66" s="172" t="n">
        <v>0</v>
      </c>
      <c r="M66" s="172" t="n">
        <v>0</v>
      </c>
      <c r="N66" s="172" t="n">
        <v>0</v>
      </c>
      <c r="O66" s="172" t="n">
        <v>0</v>
      </c>
      <c r="P66" s="172" t="n">
        <v>0</v>
      </c>
      <c r="Q66" s="172" t="n">
        <v>0</v>
      </c>
      <c r="R66" s="172" t="n">
        <v>0</v>
      </c>
      <c r="S66" s="172" t="n">
        <v>0</v>
      </c>
      <c r="T66" s="172" t="n">
        <v>0</v>
      </c>
      <c r="U66" s="87" t="n">
        <v>42</v>
      </c>
      <c r="Y66" s="124"/>
      <c r="Z66" s="124"/>
    </row>
    <row r="67" customFormat="false" ht="12.75" hidden="false" customHeight="false" outlineLevel="0" collapsed="false">
      <c r="A67" s="92" t="n">
        <v>43</v>
      </c>
      <c r="B67" s="170" t="s">
        <v>378</v>
      </c>
      <c r="C67" s="171" t="s">
        <v>395</v>
      </c>
      <c r="D67" s="172" t="n">
        <v>0</v>
      </c>
      <c r="E67" s="172" t="n">
        <v>0</v>
      </c>
      <c r="F67" s="172" t="n">
        <v>0</v>
      </c>
      <c r="G67" s="172" t="n">
        <v>0</v>
      </c>
      <c r="H67" s="172" t="n">
        <v>0</v>
      </c>
      <c r="I67" s="172" t="n">
        <v>0</v>
      </c>
      <c r="J67" s="172" t="n">
        <v>0</v>
      </c>
      <c r="K67" s="125" t="n">
        <v>0</v>
      </c>
      <c r="L67" s="172" t="n">
        <v>0</v>
      </c>
      <c r="M67" s="172" t="n">
        <v>0</v>
      </c>
      <c r="N67" s="172" t="n">
        <v>0</v>
      </c>
      <c r="O67" s="172" t="n">
        <v>0</v>
      </c>
      <c r="P67" s="172" t="n">
        <v>0</v>
      </c>
      <c r="Q67" s="172" t="n">
        <v>0</v>
      </c>
      <c r="R67" s="172" t="n">
        <v>0</v>
      </c>
      <c r="S67" s="172" t="n">
        <v>0</v>
      </c>
      <c r="T67" s="172" t="n">
        <v>0</v>
      </c>
      <c r="U67" s="87" t="n">
        <v>43</v>
      </c>
      <c r="Y67" s="124"/>
      <c r="Z67" s="124"/>
    </row>
    <row r="68" customFormat="false" ht="12.75" hidden="false" customHeight="false" outlineLevel="0" collapsed="false">
      <c r="A68" s="92" t="n">
        <v>44</v>
      </c>
      <c r="B68" s="170" t="s">
        <v>379</v>
      </c>
      <c r="C68" s="171" t="s">
        <v>395</v>
      </c>
      <c r="D68" s="172" t="n">
        <v>0</v>
      </c>
      <c r="E68" s="172" t="n">
        <v>0</v>
      </c>
      <c r="F68" s="172" t="n">
        <v>0</v>
      </c>
      <c r="G68" s="172" t="n">
        <v>0</v>
      </c>
      <c r="H68" s="172" t="n">
        <v>0</v>
      </c>
      <c r="I68" s="172" t="n">
        <v>0</v>
      </c>
      <c r="J68" s="172" t="n">
        <v>0</v>
      </c>
      <c r="K68" s="125" t="n">
        <v>0</v>
      </c>
      <c r="L68" s="172" t="n">
        <v>0</v>
      </c>
      <c r="M68" s="172" t="n">
        <v>0</v>
      </c>
      <c r="N68" s="172" t="n">
        <v>0</v>
      </c>
      <c r="O68" s="172" t="n">
        <v>0</v>
      </c>
      <c r="P68" s="172" t="n">
        <v>0</v>
      </c>
      <c r="Q68" s="172" t="n">
        <v>0</v>
      </c>
      <c r="R68" s="172" t="n">
        <v>0</v>
      </c>
      <c r="S68" s="172" t="n">
        <v>0</v>
      </c>
      <c r="T68" s="172" t="n">
        <v>0</v>
      </c>
      <c r="U68" s="87" t="n">
        <v>44</v>
      </c>
      <c r="Y68" s="124"/>
      <c r="Z68" s="124"/>
    </row>
    <row r="69" customFormat="false" ht="12.75" hidden="false" customHeight="false" outlineLevel="0" collapsed="false">
      <c r="A69" s="92" t="n">
        <v>45</v>
      </c>
      <c r="B69" s="170" t="s">
        <v>380</v>
      </c>
      <c r="C69" s="171" t="s">
        <v>395</v>
      </c>
      <c r="D69" s="172" t="n">
        <v>0</v>
      </c>
      <c r="E69" s="172" t="n">
        <v>0</v>
      </c>
      <c r="F69" s="172" t="n">
        <v>0</v>
      </c>
      <c r="G69" s="172" t="n">
        <v>0</v>
      </c>
      <c r="H69" s="172" t="n">
        <v>0</v>
      </c>
      <c r="I69" s="172" t="n">
        <v>0</v>
      </c>
      <c r="J69" s="172" t="n">
        <v>0</v>
      </c>
      <c r="K69" s="125" t="n">
        <v>0</v>
      </c>
      <c r="L69" s="172" t="n">
        <v>0</v>
      </c>
      <c r="M69" s="172" t="n">
        <v>0</v>
      </c>
      <c r="N69" s="172" t="n">
        <v>0</v>
      </c>
      <c r="O69" s="172" t="n">
        <v>0</v>
      </c>
      <c r="P69" s="172" t="n">
        <v>0</v>
      </c>
      <c r="Q69" s="172" t="n">
        <v>0</v>
      </c>
      <c r="R69" s="172" t="n">
        <v>0</v>
      </c>
      <c r="S69" s="172" t="n">
        <v>0</v>
      </c>
      <c r="T69" s="172" t="n">
        <v>0</v>
      </c>
      <c r="U69" s="87" t="n">
        <v>45</v>
      </c>
      <c r="Y69" s="124"/>
      <c r="Z69" s="124"/>
    </row>
    <row r="70" customFormat="false" ht="12.75" hidden="false" customHeight="false" outlineLevel="0" collapsed="false">
      <c r="A70" s="92" t="n">
        <v>46</v>
      </c>
      <c r="B70" s="170" t="s">
        <v>381</v>
      </c>
      <c r="C70" s="171" t="s">
        <v>395</v>
      </c>
      <c r="D70" s="172" t="n">
        <v>0</v>
      </c>
      <c r="E70" s="172" t="n">
        <v>0</v>
      </c>
      <c r="F70" s="172" t="n">
        <v>0</v>
      </c>
      <c r="G70" s="172" t="n">
        <v>0</v>
      </c>
      <c r="H70" s="172" t="n">
        <v>0</v>
      </c>
      <c r="I70" s="172" t="n">
        <v>0</v>
      </c>
      <c r="J70" s="172" t="n">
        <v>0</v>
      </c>
      <c r="K70" s="125" t="n">
        <v>0</v>
      </c>
      <c r="L70" s="172" t="n">
        <v>0</v>
      </c>
      <c r="M70" s="172" t="n">
        <v>0</v>
      </c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72" t="n">
        <v>0</v>
      </c>
      <c r="T70" s="172" t="n">
        <v>0</v>
      </c>
      <c r="U70" s="87" t="n">
        <v>46</v>
      </c>
      <c r="Y70" s="124"/>
      <c r="Z70" s="124"/>
    </row>
    <row r="71" customFormat="false" ht="12.75" hidden="false" customHeight="false" outlineLevel="0" collapsed="false">
      <c r="A71" s="92" t="n">
        <v>47</v>
      </c>
      <c r="B71" s="170" t="s">
        <v>382</v>
      </c>
      <c r="C71" s="171" t="s">
        <v>395</v>
      </c>
      <c r="D71" s="172" t="n">
        <v>0</v>
      </c>
      <c r="E71" s="172" t="n">
        <v>0</v>
      </c>
      <c r="F71" s="172" t="n">
        <v>0</v>
      </c>
      <c r="G71" s="172" t="n">
        <v>0</v>
      </c>
      <c r="H71" s="172" t="n">
        <v>0</v>
      </c>
      <c r="I71" s="172" t="n">
        <v>0</v>
      </c>
      <c r="J71" s="172" t="n">
        <v>0</v>
      </c>
      <c r="K71" s="125" t="n">
        <v>0</v>
      </c>
      <c r="L71" s="172" t="n">
        <v>0</v>
      </c>
      <c r="M71" s="172" t="n">
        <v>0</v>
      </c>
      <c r="N71" s="172" t="n">
        <v>0</v>
      </c>
      <c r="O71" s="172" t="n">
        <v>0</v>
      </c>
      <c r="P71" s="172" t="n">
        <v>0</v>
      </c>
      <c r="Q71" s="172" t="n">
        <v>0</v>
      </c>
      <c r="R71" s="172" t="n">
        <v>0</v>
      </c>
      <c r="S71" s="172" t="n">
        <v>0</v>
      </c>
      <c r="T71" s="172" t="n">
        <v>0</v>
      </c>
      <c r="U71" s="87" t="n">
        <v>47</v>
      </c>
      <c r="Y71" s="124"/>
      <c r="Z71" s="124"/>
    </row>
    <row r="72" customFormat="false" ht="18" hidden="false" customHeight="true" outlineLevel="0" collapsed="false">
      <c r="A72" s="92"/>
      <c r="B72" s="165" t="s">
        <v>384</v>
      </c>
      <c r="C72" s="173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87"/>
    </row>
    <row r="73" customFormat="false" ht="12.75" hidden="false" customHeight="false" outlineLevel="0" collapsed="false">
      <c r="A73" s="92"/>
      <c r="B73" s="150" t="s">
        <v>385</v>
      </c>
      <c r="C73" s="174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87"/>
    </row>
    <row r="74" customFormat="false" ht="12.75" hidden="false" customHeight="false" outlineLevel="0" collapsed="false">
      <c r="A74" s="92" t="n">
        <v>48</v>
      </c>
      <c r="B74" s="170" t="s">
        <v>386</v>
      </c>
      <c r="C74" s="171" t="s">
        <v>395</v>
      </c>
      <c r="D74" s="172" t="n">
        <v>9.14096227241444</v>
      </c>
      <c r="E74" s="172" t="n">
        <v>15.6445993031359</v>
      </c>
      <c r="F74" s="172" t="n">
        <v>6.45714962121212</v>
      </c>
      <c r="G74" s="172" t="n">
        <v>8.6441986107538</v>
      </c>
      <c r="H74" s="172" t="n">
        <v>6.49180327868853</v>
      </c>
      <c r="I74" s="172" t="n">
        <v>7.69874476987448</v>
      </c>
      <c r="J74" s="172" t="n">
        <v>10.431654676259</v>
      </c>
      <c r="K74" s="125" t="n">
        <v>0</v>
      </c>
      <c r="L74" s="172" t="n">
        <v>7.97900262467192</v>
      </c>
      <c r="M74" s="172" t="n">
        <v>10.5162523900574</v>
      </c>
      <c r="N74" s="172" t="n">
        <v>8.85163653738951</v>
      </c>
      <c r="O74" s="172" t="n">
        <v>7.63977806231327</v>
      </c>
      <c r="P74" s="172" t="n">
        <v>5.3072625698324</v>
      </c>
      <c r="Q74" s="172" t="n">
        <v>7.75368603642671</v>
      </c>
      <c r="R74" s="172" t="n">
        <v>7.79111979893884</v>
      </c>
      <c r="S74" s="172" t="n">
        <v>8.81712626995646</v>
      </c>
      <c r="T74" s="172" t="n">
        <v>9.4785059901339</v>
      </c>
      <c r="U74" s="87" t="n">
        <v>48</v>
      </c>
    </row>
    <row r="75" customFormat="false" ht="12.75" hidden="false" customHeight="false" outlineLevel="0" collapsed="false">
      <c r="A75" s="92" t="n">
        <v>49</v>
      </c>
      <c r="B75" s="170" t="s">
        <v>387</v>
      </c>
      <c r="C75" s="171" t="s">
        <v>395</v>
      </c>
      <c r="D75" s="172" t="n">
        <v>41.8663580053807</v>
      </c>
      <c r="E75" s="172" t="n">
        <v>46.0365853658537</v>
      </c>
      <c r="F75" s="172" t="n">
        <v>44.0281723484849</v>
      </c>
      <c r="G75" s="172" t="n">
        <v>32.3385644455879</v>
      </c>
      <c r="H75" s="172" t="n">
        <v>38.7213114754098</v>
      </c>
      <c r="I75" s="172" t="n">
        <v>46.2761506276151</v>
      </c>
      <c r="J75" s="172" t="n">
        <v>36.9064748201439</v>
      </c>
      <c r="K75" s="125" t="n">
        <v>0</v>
      </c>
      <c r="L75" s="172" t="n">
        <v>40.2099737532808</v>
      </c>
      <c r="M75" s="172" t="n">
        <v>43.7633562029018</v>
      </c>
      <c r="N75" s="172" t="n">
        <v>42.1358604762284</v>
      </c>
      <c r="O75" s="172" t="n">
        <v>39.7140418267179</v>
      </c>
      <c r="P75" s="172" t="n">
        <v>49.3482309124767</v>
      </c>
      <c r="Q75" s="172" t="n">
        <v>37.4848222029488</v>
      </c>
      <c r="R75" s="172" t="n">
        <v>33.9011449315834</v>
      </c>
      <c r="S75" s="172" t="n">
        <v>44.6298984034833</v>
      </c>
      <c r="T75" s="172" t="n">
        <v>41.3319238900634</v>
      </c>
      <c r="U75" s="87" t="n">
        <v>49</v>
      </c>
    </row>
    <row r="76" customFormat="false" ht="12.75" hidden="false" customHeight="false" outlineLevel="0" collapsed="false">
      <c r="A76" s="92" t="n">
        <v>50</v>
      </c>
      <c r="B76" s="170" t="s">
        <v>388</v>
      </c>
      <c r="C76" s="171" t="s">
        <v>395</v>
      </c>
      <c r="D76" s="172" t="n">
        <v>14.5905024088094</v>
      </c>
      <c r="E76" s="172" t="n">
        <v>9.60801393728223</v>
      </c>
      <c r="F76" s="172" t="n">
        <v>12.2691761363636</v>
      </c>
      <c r="G76" s="172" t="n">
        <v>21.3789554926679</v>
      </c>
      <c r="H76" s="172" t="n">
        <v>19.6393442622951</v>
      </c>
      <c r="I76" s="172" t="n">
        <v>12.3849372384937</v>
      </c>
      <c r="J76" s="172" t="n">
        <v>14.1726618705036</v>
      </c>
      <c r="K76" s="125" t="n">
        <v>0</v>
      </c>
      <c r="L76" s="172" t="n">
        <v>17.1653543307087</v>
      </c>
      <c r="M76" s="172" t="n">
        <v>12.0458891013384</v>
      </c>
      <c r="N76" s="172" t="n">
        <v>16.6042844628494</v>
      </c>
      <c r="O76" s="172" t="n">
        <v>16.6453265044814</v>
      </c>
      <c r="P76" s="172" t="n">
        <v>9.86964618249535</v>
      </c>
      <c r="Q76" s="172" t="n">
        <v>16.7562879444926</v>
      </c>
      <c r="R76" s="172" t="n">
        <v>17.7045518011729</v>
      </c>
      <c r="S76" s="172" t="n">
        <v>13.6792452830189</v>
      </c>
      <c r="T76" s="172" t="n">
        <v>14.5525017618041</v>
      </c>
      <c r="U76" s="87" t="n">
        <v>50</v>
      </c>
    </row>
    <row r="77" customFormat="false" ht="12.75" hidden="false" customHeight="false" outlineLevel="0" collapsed="false">
      <c r="A77" s="92" t="n">
        <v>51</v>
      </c>
      <c r="B77" s="170" t="s">
        <v>389</v>
      </c>
      <c r="C77" s="171" t="s">
        <v>395</v>
      </c>
      <c r="D77" s="172" t="n">
        <v>0.070908673799245</v>
      </c>
      <c r="E77" s="172" t="n">
        <v>0.0348432055749129</v>
      </c>
      <c r="F77" s="172" t="n">
        <v>0.0710227272727273</v>
      </c>
      <c r="G77" s="172" t="n">
        <v>0</v>
      </c>
      <c r="H77" s="172" t="n">
        <v>0</v>
      </c>
      <c r="I77" s="172" t="n">
        <v>0.251046025104603</v>
      </c>
      <c r="J77" s="172" t="n">
        <v>0.539568345323741</v>
      </c>
      <c r="K77" s="125" t="n">
        <v>0</v>
      </c>
      <c r="L77" s="172" t="n">
        <v>0</v>
      </c>
      <c r="M77" s="172" t="n">
        <v>0.0337419862782589</v>
      </c>
      <c r="N77" s="172" t="n">
        <v>0</v>
      </c>
      <c r="O77" s="172" t="n">
        <v>0.57618437900128</v>
      </c>
      <c r="P77" s="172" t="n">
        <v>0.0931098696461825</v>
      </c>
      <c r="Q77" s="172" t="n">
        <v>0</v>
      </c>
      <c r="R77" s="172" t="n">
        <v>0</v>
      </c>
      <c r="S77" s="172" t="n">
        <v>0.0725689404934688</v>
      </c>
      <c r="T77" s="172" t="n">
        <v>0.0352360817477097</v>
      </c>
      <c r="U77" s="87" t="n">
        <v>51</v>
      </c>
    </row>
    <row r="78" customFormat="false" ht="12.75" hidden="false" customHeight="false" outlineLevel="0" collapsed="false">
      <c r="A78" s="92" t="n">
        <v>52</v>
      </c>
      <c r="B78" s="170" t="s">
        <v>390</v>
      </c>
      <c r="C78" s="171" t="s">
        <v>395</v>
      </c>
      <c r="D78" s="172" t="n">
        <v>0.173100586039333</v>
      </c>
      <c r="E78" s="172" t="n">
        <v>0.287456445993031</v>
      </c>
      <c r="F78" s="172" t="n">
        <v>0.0236742424242424</v>
      </c>
      <c r="G78" s="172" t="n">
        <v>1.44069976845897</v>
      </c>
      <c r="H78" s="172" t="n">
        <v>0.360655737704918</v>
      </c>
      <c r="I78" s="172" t="n">
        <v>0</v>
      </c>
      <c r="J78" s="172" t="n">
        <v>0</v>
      </c>
      <c r="K78" s="125" t="n">
        <v>0</v>
      </c>
      <c r="L78" s="172" t="n">
        <v>0.10498687664042</v>
      </c>
      <c r="M78" s="172" t="n">
        <v>0.0562366437970982</v>
      </c>
      <c r="N78" s="172" t="n">
        <v>0</v>
      </c>
      <c r="O78" s="172" t="n">
        <v>0.0853606487409304</v>
      </c>
      <c r="P78" s="172" t="n">
        <v>0</v>
      </c>
      <c r="Q78" s="172" t="n">
        <v>0.190806591500434</v>
      </c>
      <c r="R78" s="172" t="n">
        <v>0.0279251605696733</v>
      </c>
      <c r="S78" s="172" t="n">
        <v>0.471698113207547</v>
      </c>
      <c r="T78" s="172" t="n">
        <v>0.916138125440451</v>
      </c>
      <c r="U78" s="87" t="n">
        <v>52</v>
      </c>
    </row>
    <row r="79" customFormat="false" ht="12.75" hidden="false" customHeight="false" outlineLevel="0" collapsed="false">
      <c r="A79" s="92" t="n">
        <v>53</v>
      </c>
      <c r="B79" s="170" t="s">
        <v>391</v>
      </c>
      <c r="C79" s="171" t="s">
        <v>395</v>
      </c>
      <c r="D79" s="172" t="n">
        <v>19.0035245781977</v>
      </c>
      <c r="E79" s="172" t="n">
        <v>17.0383275261324</v>
      </c>
      <c r="F79" s="172" t="n">
        <v>20.5788352272727</v>
      </c>
      <c r="G79" s="172" t="n">
        <v>23.6686390532544</v>
      </c>
      <c r="H79" s="172" t="n">
        <v>20.0655737704918</v>
      </c>
      <c r="I79" s="172" t="n">
        <v>17.5732217573222</v>
      </c>
      <c r="J79" s="172" t="n">
        <v>17.7697841726619</v>
      </c>
      <c r="K79" s="125" t="n">
        <v>0</v>
      </c>
      <c r="L79" s="172" t="n">
        <v>16.8503937007874</v>
      </c>
      <c r="M79" s="172" t="n">
        <v>17.3771229333033</v>
      </c>
      <c r="N79" s="172" t="n">
        <v>18.3562952934618</v>
      </c>
      <c r="O79" s="172" t="n">
        <v>20.18779342723</v>
      </c>
      <c r="P79" s="172" t="n">
        <v>21.7877094972067</v>
      </c>
      <c r="Q79" s="172" t="n">
        <v>21.3703382480486</v>
      </c>
      <c r="R79" s="172" t="n">
        <v>19.910639486177</v>
      </c>
      <c r="S79" s="172" t="n">
        <v>14.4049346879536</v>
      </c>
      <c r="T79" s="172" t="n">
        <v>19.6264975334743</v>
      </c>
      <c r="U79" s="87" t="n">
        <v>53</v>
      </c>
    </row>
    <row r="80" customFormat="false" ht="12.75" hidden="false" customHeight="false" outlineLevel="0" collapsed="false">
      <c r="A80" s="92" t="n">
        <v>54</v>
      </c>
      <c r="B80" s="170" t="s">
        <v>392</v>
      </c>
      <c r="C80" s="171" t="s">
        <v>395</v>
      </c>
      <c r="D80" s="172" t="n">
        <v>15.1546434753592</v>
      </c>
      <c r="E80" s="172" t="n">
        <v>11.3501742160279</v>
      </c>
      <c r="F80" s="172" t="n">
        <v>16.5719696969697</v>
      </c>
      <c r="G80" s="172" t="n">
        <v>12.5289426292771</v>
      </c>
      <c r="H80" s="172" t="n">
        <v>14.7213114754098</v>
      </c>
      <c r="I80" s="172" t="n">
        <v>15.81589958159</v>
      </c>
      <c r="J80" s="172" t="n">
        <v>20.1798561151079</v>
      </c>
      <c r="K80" s="125" t="n">
        <v>0</v>
      </c>
      <c r="L80" s="172" t="n">
        <v>17.6902887139108</v>
      </c>
      <c r="M80" s="172" t="n">
        <v>16.2074007423237</v>
      </c>
      <c r="N80" s="172" t="n">
        <v>14.0519232300709</v>
      </c>
      <c r="O80" s="172" t="n">
        <v>15.1515151515152</v>
      </c>
      <c r="P80" s="172" t="n">
        <v>13.5940409683426</v>
      </c>
      <c r="Q80" s="172" t="n">
        <v>16.4440589765828</v>
      </c>
      <c r="R80" s="172" t="n">
        <v>20.6646188215582</v>
      </c>
      <c r="S80" s="172" t="n">
        <v>17.9245283018868</v>
      </c>
      <c r="T80" s="172" t="n">
        <v>14.0591966173362</v>
      </c>
      <c r="U80" s="87" t="n">
        <v>54</v>
      </c>
    </row>
    <row r="81" customFormat="false" ht="12.75" hidden="false" customHeight="false" outlineLevel="0" collapsed="false">
      <c r="A81" s="61" t="s">
        <v>242</v>
      </c>
      <c r="C81" s="175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96"/>
    </row>
    <row r="82" customFormat="false" ht="12.75" hidden="false" customHeight="false" outlineLevel="0" collapsed="false">
      <c r="A82" s="79" t="s">
        <v>195</v>
      </c>
      <c r="D82" s="61" t="s">
        <v>397</v>
      </c>
    </row>
    <row r="83" customFormat="false" ht="15" hidden="false" customHeight="true" outlineLevel="0" collapsed="false">
      <c r="A83" s="61" t="s">
        <v>398</v>
      </c>
      <c r="D83" s="61" t="s">
        <v>399</v>
      </c>
    </row>
    <row r="85" s="33" customFormat="true" ht="20.1" hidden="false" customHeight="true" outlineLevel="0" collapsed="false">
      <c r="A85" s="100" t="s">
        <v>64</v>
      </c>
      <c r="E85" s="99"/>
      <c r="G85" s="99"/>
      <c r="H85" s="101" t="n">
        <v>30</v>
      </c>
      <c r="I85" s="100" t="s">
        <v>64</v>
      </c>
      <c r="J85" s="99"/>
      <c r="K85" s="99"/>
      <c r="L85" s="99"/>
      <c r="M85" s="99"/>
      <c r="U85" s="101" t="n">
        <v>31</v>
      </c>
      <c r="V85" s="0"/>
      <c r="W85" s="0"/>
      <c r="X85" s="0"/>
    </row>
    <row r="86" s="102" customFormat="true" ht="12.75" hidden="false" customHeight="false" outlineLevel="0" collapsed="false">
      <c r="V86" s="0"/>
      <c r="W86" s="0"/>
      <c r="X86" s="0"/>
    </row>
    <row r="87" s="102" customFormat="true" ht="12.75" hidden="false" customHeight="false" outlineLevel="0" collapsed="false">
      <c r="V87" s="0"/>
      <c r="W87" s="0"/>
      <c r="X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V88" s="0"/>
      <c r="W88" s="0"/>
      <c r="X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V89" s="0"/>
      <c r="W89" s="0"/>
      <c r="X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V90" s="0"/>
      <c r="W90" s="0"/>
      <c r="X90" s="0"/>
    </row>
    <row r="91" s="102" customFormat="true" ht="12.75" hidden="false" customHeight="false" outlineLevel="0" collapsed="false">
      <c r="B91" s="176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V91" s="0"/>
      <c r="W91" s="0"/>
      <c r="X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V92" s="0"/>
      <c r="W92" s="0"/>
      <c r="X92" s="0"/>
    </row>
    <row r="93" s="102" customFormat="true" ht="12.75" hidden="false" customHeight="false" outlineLevel="0" collapsed="false">
      <c r="V93" s="0"/>
      <c r="W93" s="0"/>
      <c r="X93" s="0"/>
    </row>
    <row r="94" s="102" customFormat="true" ht="12.75" hidden="false" customHeight="false" outlineLevel="0" collapsed="false">
      <c r="B94" s="176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V94" s="0"/>
      <c r="W94" s="0"/>
      <c r="X94" s="0"/>
    </row>
    <row r="95" s="102" customFormat="true" ht="12.75" hidden="false" customHeight="false" outlineLevel="0" collapsed="false">
      <c r="B95" s="176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V95" s="0"/>
      <c r="W95" s="0"/>
      <c r="X95" s="0"/>
    </row>
    <row r="96" s="102" customFormat="true" ht="12.75" hidden="false" customHeight="false" outlineLevel="0" collapsed="false">
      <c r="B96" s="176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V96" s="0"/>
      <c r="W96" s="0"/>
      <c r="X96" s="0"/>
    </row>
    <row r="97" s="102" customFormat="true" ht="12.75" hidden="false" customHeight="false" outlineLevel="0" collapsed="false">
      <c r="B97" s="176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V97" s="0"/>
      <c r="W97" s="0"/>
      <c r="X97" s="0"/>
    </row>
    <row r="98" s="102" customFormat="true" ht="12.75" hidden="false" customHeight="false" outlineLevel="0" collapsed="false">
      <c r="B98" s="176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V98" s="0"/>
      <c r="W98" s="0"/>
      <c r="X98" s="0"/>
    </row>
    <row r="99" s="102" customFormat="true" ht="12.75" hidden="false" customHeight="false" outlineLevel="0" collapsed="false"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V99" s="0"/>
      <c r="W99" s="0"/>
      <c r="X99" s="0"/>
    </row>
    <row r="100" s="102" customFormat="true" ht="12.75" hidden="false" customHeight="false" outlineLevel="0" collapsed="false">
      <c r="V100" s="0"/>
      <c r="W100" s="0"/>
      <c r="X100" s="0"/>
    </row>
    <row r="101" s="102" customFormat="true" ht="12.75" hidden="false" customHeight="false" outlineLevel="0" collapsed="false">
      <c r="V101" s="0"/>
      <c r="W101" s="0"/>
      <c r="X101" s="0"/>
    </row>
    <row r="102" s="102" customFormat="true" ht="12.75" hidden="false" customHeight="false" outlineLevel="0" collapsed="false">
      <c r="V102" s="0"/>
      <c r="W102" s="0"/>
      <c r="X102" s="0"/>
    </row>
    <row r="103" s="102" customFormat="true" ht="12.75" hidden="false" customHeight="false" outlineLevel="0" collapsed="false">
      <c r="V103" s="0"/>
      <c r="W103" s="0"/>
      <c r="X103" s="0"/>
    </row>
    <row r="104" s="102" customFormat="true" ht="12.75" hidden="false" customHeight="false" outlineLevel="0" collapsed="false">
      <c r="V104" s="0"/>
      <c r="W104" s="0"/>
      <c r="X104" s="0"/>
    </row>
    <row r="105" s="102" customFormat="true" ht="12.75" hidden="false" customHeight="false" outlineLevel="0" collapsed="false">
      <c r="V105" s="0"/>
      <c r="W105" s="0"/>
      <c r="X105" s="0"/>
    </row>
    <row r="106" s="102" customFormat="true" ht="12.75" hidden="false" customHeight="false" outlineLevel="0" collapsed="false">
      <c r="V106" s="0"/>
      <c r="W106" s="0"/>
      <c r="X106" s="0"/>
    </row>
    <row r="107" s="102" customFormat="true" ht="12.75" hidden="false" customHeight="false" outlineLevel="0" collapsed="false">
      <c r="V107" s="0"/>
      <c r="W107" s="0"/>
      <c r="X107" s="0"/>
    </row>
    <row r="108" s="102" customFormat="true" ht="12.75" hidden="false" customHeight="false" outlineLevel="0" collapsed="false">
      <c r="V108" s="0"/>
      <c r="W108" s="0"/>
      <c r="X108" s="0"/>
    </row>
    <row r="109" s="102" customFormat="true" ht="12.75" hidden="false" customHeight="false" outlineLevel="0" collapsed="false">
      <c r="V109" s="0"/>
      <c r="W109" s="0"/>
      <c r="X109" s="0"/>
    </row>
    <row r="110" s="102" customFormat="true" ht="12.75" hidden="false" customHeight="false" outlineLevel="0" collapsed="false">
      <c r="V110" s="0"/>
      <c r="W110" s="0"/>
      <c r="X110" s="0"/>
    </row>
    <row r="111" s="102" customFormat="true" ht="12.75" hidden="false" customHeight="false" outlineLevel="0" collapsed="false">
      <c r="V111" s="0"/>
      <c r="W111" s="0"/>
      <c r="X111" s="0"/>
    </row>
    <row r="112" s="102" customFormat="true" ht="12.75" hidden="false" customHeight="false" outlineLevel="0" collapsed="false">
      <c r="V112" s="0"/>
      <c r="W112" s="0"/>
      <c r="X112" s="0"/>
    </row>
    <row r="113" s="102" customFormat="true" ht="12.75" hidden="false" customHeight="false" outlineLevel="0" collapsed="false">
      <c r="V113" s="0"/>
      <c r="W113" s="0"/>
      <c r="X113" s="0"/>
    </row>
    <row r="114" s="102" customFormat="true" ht="12.75" hidden="false" customHeight="false" outlineLevel="0" collapsed="false">
      <c r="V114" s="0"/>
      <c r="W114" s="0"/>
      <c r="X114" s="0"/>
    </row>
    <row r="115" s="102" customFormat="true" ht="12.75" hidden="false" customHeight="false" outlineLevel="0" collapsed="false">
      <c r="V115" s="0"/>
      <c r="W115" s="0"/>
      <c r="X115" s="0"/>
    </row>
    <row r="116" s="102" customFormat="true" ht="12.75" hidden="false" customHeight="false" outlineLevel="0" collapsed="false">
      <c r="V116" s="0"/>
      <c r="W116" s="0"/>
      <c r="X116" s="0"/>
    </row>
    <row r="117" s="102" customFormat="true" ht="12.75" hidden="false" customHeight="false" outlineLevel="0" collapsed="false">
      <c r="V117" s="0"/>
      <c r="W117" s="0"/>
      <c r="X117" s="0"/>
    </row>
    <row r="118" s="102" customFormat="true" ht="12.75" hidden="false" customHeight="false" outlineLevel="0" collapsed="false">
      <c r="V118" s="0"/>
      <c r="W118" s="0"/>
      <c r="X118" s="0"/>
    </row>
    <row r="119" s="102" customFormat="true" ht="12.75" hidden="false" customHeight="false" outlineLevel="0" collapsed="false">
      <c r="V119" s="0"/>
      <c r="W119" s="0"/>
      <c r="X119" s="0"/>
    </row>
    <row r="120" s="102" customFormat="true" ht="12.75" hidden="false" customHeight="false" outlineLevel="0" collapsed="false">
      <c r="V120" s="0"/>
      <c r="W120" s="0"/>
      <c r="X120" s="0"/>
    </row>
    <row r="121" s="102" customFormat="true" ht="12.75" hidden="false" customHeight="false" outlineLevel="0" collapsed="false">
      <c r="V121" s="0"/>
      <c r="W121" s="0"/>
      <c r="X121" s="0"/>
    </row>
    <row r="122" s="102" customFormat="true" ht="12.75" hidden="false" customHeight="false" outlineLevel="0" collapsed="false">
      <c r="V122" s="0"/>
      <c r="W122" s="0"/>
      <c r="X122" s="0"/>
    </row>
    <row r="123" s="102" customFormat="true" ht="12.75" hidden="false" customHeight="false" outlineLevel="0" collapsed="false">
      <c r="V123" s="0"/>
      <c r="W123" s="0"/>
      <c r="X123" s="0"/>
    </row>
    <row r="124" s="102" customFormat="true" ht="12.75" hidden="false" customHeight="false" outlineLevel="0" collapsed="false">
      <c r="V124" s="0"/>
      <c r="W124" s="0"/>
      <c r="X124" s="0"/>
    </row>
    <row r="125" s="102" customFormat="true" ht="12.75" hidden="false" customHeight="false" outlineLevel="0" collapsed="false">
      <c r="V125" s="0"/>
      <c r="W125" s="0"/>
      <c r="X125" s="0"/>
    </row>
    <row r="126" s="102" customFormat="true" ht="12.75" hidden="false" customHeight="false" outlineLevel="0" collapsed="false">
      <c r="V126" s="0"/>
      <c r="W126" s="0"/>
      <c r="X126" s="0"/>
    </row>
    <row r="127" s="102" customFormat="true" ht="12.75" hidden="false" customHeight="false" outlineLevel="0" collapsed="false">
      <c r="V127" s="0"/>
      <c r="W127" s="0"/>
      <c r="X127" s="0"/>
    </row>
    <row r="128" s="102" customFormat="true" ht="12.75" hidden="false" customHeight="false" outlineLevel="0" collapsed="false">
      <c r="V128" s="0"/>
      <c r="W128" s="0"/>
      <c r="X128" s="0"/>
    </row>
    <row r="129" s="102" customFormat="true" ht="12.75" hidden="false" customHeight="false" outlineLevel="0" collapsed="false">
      <c r="V129" s="0"/>
      <c r="W129" s="0"/>
      <c r="X129" s="0"/>
    </row>
    <row r="130" s="102" customFormat="true" ht="12.75" hidden="false" customHeight="false" outlineLevel="0" collapsed="false">
      <c r="V130" s="0"/>
      <c r="W130" s="0"/>
      <c r="X130" s="0"/>
    </row>
  </sheetData>
  <mergeCells count="48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8" min="4" style="61" width="14.7"/>
    <col collapsed="false" customWidth="true" hidden="false" outlineLevel="0" max="20" min="9" style="61" width="10.99"/>
    <col collapsed="false" customWidth="true" hidden="false" outlineLevel="0" max="21" min="21" style="61" width="4.7"/>
    <col collapsed="false" customWidth="true" hidden="false" outlineLevel="0" max="22" min="22" style="0" width="13.41"/>
    <col collapsed="false" customWidth="true" hidden="false" outlineLevel="0" max="24" min="23" style="0" width="10.41"/>
    <col collapsed="false" customWidth="true" hidden="false" outlineLevel="0" max="28" min="25" style="0" width="11.05"/>
    <col collapsed="false" customWidth="false" hidden="false" outlineLevel="0" max="257" min="29" style="61" width="11.42"/>
  </cols>
  <sheetData>
    <row r="1" customFormat="false" ht="18" hidden="false" customHeight="false" outlineLevel="0" collapsed="false">
      <c r="A1" s="62" t="s">
        <v>352</v>
      </c>
      <c r="I1" s="62" t="s">
        <v>352</v>
      </c>
    </row>
    <row r="2" customFormat="false" ht="15" hidden="false" customHeight="false" outlineLevel="0" collapsed="false">
      <c r="A2" s="67" t="s">
        <v>354</v>
      </c>
      <c r="I2" s="67" t="s">
        <v>354</v>
      </c>
    </row>
    <row r="3" customFormat="false" ht="15" hidden="false" customHeight="false" outlineLevel="0" collapsed="false">
      <c r="A3" s="159" t="s">
        <v>409</v>
      </c>
      <c r="I3" s="159" t="s">
        <v>409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N4" s="69"/>
      <c r="O4" s="69"/>
      <c r="P4" s="69"/>
      <c r="Q4" s="69"/>
      <c r="R4" s="69"/>
      <c r="S4" s="69"/>
      <c r="T4" s="69"/>
      <c r="U4" s="69"/>
    </row>
    <row r="5" customFormat="false" ht="12.75" hidden="false" customHeight="true" outlineLevel="0" collapsed="false">
      <c r="A5" s="70" t="s">
        <v>97</v>
      </c>
      <c r="B5" s="75" t="s">
        <v>356</v>
      </c>
      <c r="C5" s="75"/>
      <c r="D5" s="160" t="s">
        <v>155</v>
      </c>
      <c r="E5" s="75" t="s">
        <v>156</v>
      </c>
      <c r="F5" s="110" t="s">
        <v>157</v>
      </c>
      <c r="G5" s="75" t="s">
        <v>154</v>
      </c>
      <c r="H5" s="111" t="s">
        <v>158</v>
      </c>
      <c r="I5" s="160" t="s">
        <v>159</v>
      </c>
      <c r="J5" s="72" t="s">
        <v>160</v>
      </c>
      <c r="K5" s="161" t="s">
        <v>161</v>
      </c>
      <c r="L5" s="75" t="s">
        <v>162</v>
      </c>
      <c r="M5" s="110" t="s">
        <v>163</v>
      </c>
      <c r="N5" s="75" t="s">
        <v>164</v>
      </c>
      <c r="O5" s="75" t="s">
        <v>165</v>
      </c>
      <c r="P5" s="75" t="s">
        <v>166</v>
      </c>
      <c r="Q5" s="75" t="s">
        <v>167</v>
      </c>
      <c r="R5" s="75" t="s">
        <v>168</v>
      </c>
      <c r="S5" s="75" t="s">
        <v>169</v>
      </c>
      <c r="T5" s="72" t="s">
        <v>170</v>
      </c>
      <c r="U5" s="76" t="s">
        <v>357</v>
      </c>
    </row>
    <row r="6" customFormat="false" ht="12.75" hidden="false" customHeight="true" outlineLevel="0" collapsed="false">
      <c r="A6" s="70"/>
      <c r="B6" s="75"/>
      <c r="C6" s="75"/>
      <c r="D6" s="160"/>
      <c r="E6" s="75"/>
      <c r="F6" s="110" t="s">
        <v>172</v>
      </c>
      <c r="G6" s="75"/>
      <c r="H6" s="111"/>
      <c r="I6" s="160"/>
      <c r="J6" s="72"/>
      <c r="K6" s="161"/>
      <c r="L6" s="75"/>
      <c r="M6" s="110"/>
      <c r="N6" s="75" t="s">
        <v>173</v>
      </c>
      <c r="O6" s="75"/>
      <c r="P6" s="75"/>
      <c r="Q6" s="75"/>
      <c r="R6" s="75"/>
      <c r="S6" s="75"/>
      <c r="T6" s="72"/>
      <c r="U6" s="76"/>
    </row>
    <row r="7" customFormat="false" ht="12.75" hidden="false" customHeight="true" outlineLevel="0" collapsed="false">
      <c r="A7" s="70"/>
      <c r="B7" s="75"/>
      <c r="C7" s="75"/>
      <c r="D7" s="160"/>
      <c r="E7" s="75" t="s">
        <v>176</v>
      </c>
      <c r="F7" s="110"/>
      <c r="G7" s="75"/>
      <c r="H7" s="111" t="s">
        <v>177</v>
      </c>
      <c r="I7" s="160"/>
      <c r="J7" s="72"/>
      <c r="K7" s="161"/>
      <c r="L7" s="75"/>
      <c r="M7" s="110" t="s">
        <v>178</v>
      </c>
      <c r="N7" s="75"/>
      <c r="O7" s="75" t="s">
        <v>178</v>
      </c>
      <c r="P7" s="75" t="s">
        <v>178</v>
      </c>
      <c r="Q7" s="75"/>
      <c r="R7" s="75"/>
      <c r="S7" s="75"/>
      <c r="T7" s="72"/>
      <c r="U7" s="76"/>
    </row>
    <row r="8" customFormat="false" ht="12.75" hidden="false" customHeight="true" outlineLevel="0" collapsed="false">
      <c r="A8" s="70"/>
      <c r="B8" s="75"/>
      <c r="C8" s="75"/>
      <c r="D8" s="160"/>
      <c r="E8" s="75" t="s">
        <v>181</v>
      </c>
      <c r="F8" s="110"/>
      <c r="G8" s="75"/>
      <c r="H8" s="111"/>
      <c r="I8" s="160"/>
      <c r="J8" s="72"/>
      <c r="K8" s="161"/>
      <c r="L8" s="75"/>
      <c r="M8" s="110" t="s">
        <v>182</v>
      </c>
      <c r="N8" s="75"/>
      <c r="O8" s="75" t="s">
        <v>182</v>
      </c>
      <c r="P8" s="75" t="s">
        <v>182</v>
      </c>
      <c r="Q8" s="75"/>
      <c r="R8" s="75"/>
      <c r="S8" s="75"/>
      <c r="T8" s="72"/>
      <c r="U8" s="76"/>
    </row>
    <row r="9" customFormat="false" ht="12.75" hidden="false" customHeight="false" outlineLevel="0" collapsed="false">
      <c r="A9" s="70"/>
      <c r="B9" s="75"/>
      <c r="C9" s="75"/>
      <c r="D9" s="160"/>
      <c r="E9" s="75"/>
      <c r="F9" s="110"/>
      <c r="G9" s="75"/>
      <c r="H9" s="111"/>
      <c r="I9" s="160"/>
      <c r="J9" s="72"/>
      <c r="K9" s="161"/>
      <c r="L9" s="75"/>
      <c r="M9" s="110"/>
      <c r="N9" s="75"/>
      <c r="O9" s="75"/>
      <c r="P9" s="75"/>
      <c r="Q9" s="75"/>
      <c r="R9" s="75"/>
      <c r="S9" s="75"/>
      <c r="T9" s="72"/>
      <c r="U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33"/>
      <c r="I10" s="99"/>
      <c r="J10" s="99"/>
      <c r="K10" s="99"/>
      <c r="L10" s="33"/>
      <c r="M10" s="33"/>
      <c r="N10" s="33"/>
      <c r="O10" s="33"/>
      <c r="P10" s="33"/>
      <c r="Q10" s="33"/>
      <c r="R10" s="33"/>
      <c r="S10" s="33"/>
      <c r="T10" s="99"/>
      <c r="U10" s="33"/>
    </row>
    <row r="11" customFormat="false" ht="12.75" hidden="false" customHeight="true" outlineLevel="0" collapsed="false">
      <c r="B11" s="33"/>
      <c r="C11" s="150"/>
      <c r="D11" s="79" t="s">
        <v>358</v>
      </c>
      <c r="H11" s="78"/>
      <c r="I11" s="79" t="s">
        <v>358</v>
      </c>
    </row>
    <row r="12" s="79" customFormat="true" ht="15.95" hidden="false" customHeight="true" outlineLevel="0" collapsed="false">
      <c r="A12" s="177" t="n">
        <v>1</v>
      </c>
      <c r="B12" s="164" t="s">
        <v>359</v>
      </c>
      <c r="C12" s="164"/>
      <c r="D12" s="81" t="n">
        <v>4107</v>
      </c>
      <c r="E12" s="81" t="n">
        <v>135</v>
      </c>
      <c r="F12" s="81" t="n">
        <v>221</v>
      </c>
      <c r="G12" s="81" t="n">
        <v>1363</v>
      </c>
      <c r="H12" s="81" t="n">
        <v>161</v>
      </c>
      <c r="I12" s="81" t="n">
        <v>61</v>
      </c>
      <c r="J12" s="81" t="n">
        <v>40</v>
      </c>
      <c r="K12" s="120" t="n">
        <v>0</v>
      </c>
      <c r="L12" s="81" t="n">
        <v>364</v>
      </c>
      <c r="M12" s="81" t="n">
        <v>422</v>
      </c>
      <c r="N12" s="81" t="n">
        <v>512</v>
      </c>
      <c r="O12" s="81" t="n">
        <v>116</v>
      </c>
      <c r="P12" s="81" t="n">
        <v>98</v>
      </c>
      <c r="Q12" s="81" t="n">
        <v>146</v>
      </c>
      <c r="R12" s="81" t="n">
        <v>238</v>
      </c>
      <c r="S12" s="81" t="n">
        <v>54</v>
      </c>
      <c r="T12" s="81" t="n">
        <v>176</v>
      </c>
      <c r="U12" s="82" t="n">
        <v>1</v>
      </c>
      <c r="V12" s="0"/>
      <c r="W12" s="0"/>
      <c r="X12" s="0"/>
      <c r="Y12" s="0"/>
      <c r="Z12" s="0"/>
      <c r="AA12" s="0"/>
      <c r="AB12" s="0"/>
    </row>
    <row r="13" customFormat="false" ht="18" hidden="false" customHeight="true" outlineLevel="0" collapsed="false">
      <c r="A13" s="92"/>
      <c r="B13" s="165" t="s">
        <v>360</v>
      </c>
      <c r="C13" s="166"/>
      <c r="D13" s="86"/>
      <c r="E13" s="83"/>
      <c r="F13" s="125"/>
      <c r="G13" s="125"/>
      <c r="H13" s="125"/>
      <c r="I13" s="83"/>
      <c r="J13" s="83"/>
      <c r="K13" s="125"/>
      <c r="L13" s="83"/>
      <c r="M13" s="83"/>
      <c r="N13" s="83"/>
      <c r="O13" s="83"/>
      <c r="P13" s="83"/>
      <c r="Q13" s="83"/>
      <c r="R13" s="83"/>
      <c r="S13" s="83"/>
      <c r="T13" s="83"/>
      <c r="U13" s="87"/>
    </row>
    <row r="14" customFormat="false" ht="12.75" hidden="false" customHeight="false" outlineLevel="0" collapsed="false">
      <c r="A14" s="92" t="n">
        <v>2</v>
      </c>
      <c r="B14" s="168" t="s">
        <v>361</v>
      </c>
      <c r="C14" s="168"/>
      <c r="D14" s="86" t="n">
        <v>4096</v>
      </c>
      <c r="E14" s="86" t="n">
        <v>135</v>
      </c>
      <c r="F14" s="86" t="n">
        <v>221</v>
      </c>
      <c r="G14" s="86" t="n">
        <v>1363</v>
      </c>
      <c r="H14" s="86" t="n">
        <v>161</v>
      </c>
      <c r="I14" s="86" t="n">
        <v>61</v>
      </c>
      <c r="J14" s="86" t="n">
        <v>40</v>
      </c>
      <c r="K14" s="125" t="n">
        <v>0</v>
      </c>
      <c r="L14" s="86" t="n">
        <v>363</v>
      </c>
      <c r="M14" s="86" t="n">
        <v>420</v>
      </c>
      <c r="N14" s="86" t="n">
        <v>505</v>
      </c>
      <c r="O14" s="86" t="n">
        <v>116</v>
      </c>
      <c r="P14" s="86" t="n">
        <v>98</v>
      </c>
      <c r="Q14" s="86" t="n">
        <v>146</v>
      </c>
      <c r="R14" s="86" t="n">
        <v>238</v>
      </c>
      <c r="S14" s="86" t="n">
        <v>54</v>
      </c>
      <c r="T14" s="86" t="n">
        <v>175</v>
      </c>
      <c r="U14" s="87" t="n">
        <v>2</v>
      </c>
    </row>
    <row r="15" customFormat="false" ht="12.75" hidden="false" customHeight="false" outlineLevel="0" collapsed="false">
      <c r="A15" s="92" t="n">
        <v>3</v>
      </c>
      <c r="B15" s="168" t="s">
        <v>362</v>
      </c>
      <c r="C15" s="168"/>
      <c r="D15" s="86" t="n">
        <v>5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125" t="n">
        <v>0</v>
      </c>
      <c r="L15" s="86" t="n">
        <v>1</v>
      </c>
      <c r="M15" s="86" t="n">
        <v>2</v>
      </c>
      <c r="N15" s="86" t="n">
        <v>1</v>
      </c>
      <c r="O15" s="86" t="n">
        <v>0</v>
      </c>
      <c r="P15" s="86" t="n">
        <v>0</v>
      </c>
      <c r="Q15" s="86" t="n">
        <v>0</v>
      </c>
      <c r="R15" s="86" t="n">
        <v>0</v>
      </c>
      <c r="S15" s="86" t="n">
        <v>0</v>
      </c>
      <c r="T15" s="86" t="n">
        <v>1</v>
      </c>
      <c r="U15" s="87" t="n">
        <v>3</v>
      </c>
    </row>
    <row r="16" customFormat="false" ht="12.75" hidden="false" customHeight="false" outlineLevel="0" collapsed="false">
      <c r="A16" s="92" t="n">
        <v>4</v>
      </c>
      <c r="B16" s="168" t="s">
        <v>363</v>
      </c>
      <c r="C16" s="168"/>
      <c r="D16" s="86" t="n">
        <v>6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125" t="n">
        <v>0</v>
      </c>
      <c r="L16" s="86" t="n">
        <v>0</v>
      </c>
      <c r="M16" s="86" t="n">
        <v>0</v>
      </c>
      <c r="N16" s="86" t="n">
        <v>6</v>
      </c>
      <c r="O16" s="86" t="n">
        <v>0</v>
      </c>
      <c r="P16" s="86" t="n">
        <v>0</v>
      </c>
      <c r="Q16" s="86" t="n">
        <v>0</v>
      </c>
      <c r="R16" s="86" t="n">
        <v>0</v>
      </c>
      <c r="S16" s="86" t="n">
        <v>0</v>
      </c>
      <c r="T16" s="86" t="n">
        <v>0</v>
      </c>
      <c r="U16" s="87" t="n">
        <v>4</v>
      </c>
    </row>
    <row r="17" customFormat="false" ht="18" hidden="false" customHeight="true" outlineLevel="0" collapsed="false">
      <c r="A17" s="92"/>
      <c r="B17" s="165" t="s">
        <v>364</v>
      </c>
      <c r="C17" s="166"/>
      <c r="D17" s="86" t="n">
        <v>0</v>
      </c>
      <c r="E17" s="83"/>
      <c r="F17" s="86"/>
      <c r="G17" s="86"/>
      <c r="H17" s="86"/>
      <c r="I17" s="83"/>
      <c r="J17" s="83"/>
      <c r="K17" s="125"/>
      <c r="L17" s="83"/>
      <c r="M17" s="83"/>
      <c r="N17" s="83"/>
      <c r="O17" s="83"/>
      <c r="P17" s="83"/>
      <c r="Q17" s="83"/>
      <c r="R17" s="83"/>
      <c r="S17" s="83"/>
      <c r="T17" s="83"/>
      <c r="U17" s="87"/>
    </row>
    <row r="18" customFormat="false" ht="12.75" hidden="false" customHeight="false" outlineLevel="0" collapsed="false">
      <c r="A18" s="92"/>
      <c r="B18" s="150" t="s">
        <v>365</v>
      </c>
      <c r="C18" s="169"/>
      <c r="D18" s="86" t="n">
        <v>0</v>
      </c>
      <c r="E18" s="86"/>
      <c r="F18" s="86"/>
      <c r="G18" s="86"/>
      <c r="H18" s="86"/>
      <c r="I18" s="86"/>
      <c r="J18" s="86"/>
      <c r="K18" s="125"/>
      <c r="L18" s="86"/>
      <c r="M18" s="86"/>
      <c r="N18" s="86"/>
      <c r="O18" s="86"/>
      <c r="P18" s="86"/>
      <c r="Q18" s="86"/>
      <c r="R18" s="86"/>
      <c r="S18" s="86"/>
      <c r="T18" s="86"/>
      <c r="U18" s="87"/>
    </row>
    <row r="19" customFormat="false" ht="12.75" hidden="false" customHeight="false" outlineLevel="0" collapsed="false">
      <c r="A19" s="92" t="n">
        <v>5</v>
      </c>
      <c r="B19" s="168" t="s">
        <v>366</v>
      </c>
      <c r="C19" s="168"/>
      <c r="D19" s="86" t="n">
        <v>4099</v>
      </c>
      <c r="E19" s="86" t="n">
        <v>135</v>
      </c>
      <c r="F19" s="86" t="n">
        <v>221</v>
      </c>
      <c r="G19" s="86" t="n">
        <v>1363</v>
      </c>
      <c r="H19" s="86" t="n">
        <v>161</v>
      </c>
      <c r="I19" s="86" t="n">
        <v>61</v>
      </c>
      <c r="J19" s="86" t="n">
        <v>40</v>
      </c>
      <c r="K19" s="125" t="n">
        <v>0</v>
      </c>
      <c r="L19" s="86" t="n">
        <v>364</v>
      </c>
      <c r="M19" s="86" t="n">
        <v>420</v>
      </c>
      <c r="N19" s="86" t="n">
        <v>507</v>
      </c>
      <c r="O19" s="86" t="n">
        <v>116</v>
      </c>
      <c r="P19" s="86" t="n">
        <v>98</v>
      </c>
      <c r="Q19" s="86" t="n">
        <v>146</v>
      </c>
      <c r="R19" s="86" t="n">
        <v>237</v>
      </c>
      <c r="S19" s="86" t="n">
        <v>54</v>
      </c>
      <c r="T19" s="86" t="n">
        <v>176</v>
      </c>
      <c r="U19" s="87" t="n">
        <v>5</v>
      </c>
    </row>
    <row r="20" customFormat="false" ht="12.75" hidden="false" customHeight="false" outlineLevel="0" collapsed="false">
      <c r="A20" s="92" t="n">
        <v>6</v>
      </c>
      <c r="B20" s="168" t="s">
        <v>367</v>
      </c>
      <c r="C20" s="168"/>
      <c r="D20" s="86" t="n">
        <v>6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125" t="n">
        <v>0</v>
      </c>
      <c r="L20" s="86" t="n">
        <v>0</v>
      </c>
      <c r="M20" s="86" t="n">
        <v>0</v>
      </c>
      <c r="N20" s="86" t="n">
        <v>5</v>
      </c>
      <c r="O20" s="86" t="n">
        <v>0</v>
      </c>
      <c r="P20" s="86" t="n">
        <v>0</v>
      </c>
      <c r="Q20" s="86" t="n">
        <v>0</v>
      </c>
      <c r="R20" s="86" t="n">
        <v>1</v>
      </c>
      <c r="S20" s="86" t="n">
        <v>0</v>
      </c>
      <c r="T20" s="86" t="n">
        <v>0</v>
      </c>
      <c r="U20" s="87" t="n">
        <v>6</v>
      </c>
    </row>
    <row r="21" customFormat="false" ht="12.75" hidden="false" customHeight="false" outlineLevel="0" collapsed="false">
      <c r="A21" s="92" t="n">
        <v>7</v>
      </c>
      <c r="B21" s="168" t="s">
        <v>368</v>
      </c>
      <c r="C21" s="168"/>
      <c r="D21" s="86" t="n">
        <v>2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125" t="n">
        <v>0</v>
      </c>
      <c r="L21" s="86" t="n">
        <v>0</v>
      </c>
      <c r="M21" s="86" t="n">
        <v>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7" t="n">
        <v>7</v>
      </c>
    </row>
    <row r="22" customFormat="false" ht="12.75" hidden="false" customHeight="false" outlineLevel="0" collapsed="false">
      <c r="A22" s="92" t="n">
        <v>8</v>
      </c>
      <c r="B22" s="168" t="s">
        <v>369</v>
      </c>
      <c r="C22" s="168"/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125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7" t="n">
        <v>8</v>
      </c>
    </row>
    <row r="23" customFormat="false" ht="18" hidden="false" customHeight="true" outlineLevel="0" collapsed="false">
      <c r="A23" s="92"/>
      <c r="B23" s="165" t="s">
        <v>370</v>
      </c>
      <c r="C23" s="166"/>
      <c r="D23" s="86" t="n">
        <v>0</v>
      </c>
      <c r="E23" s="83"/>
      <c r="F23" s="86"/>
      <c r="G23" s="86"/>
      <c r="H23" s="86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7"/>
    </row>
    <row r="24" customFormat="false" ht="15.95" hidden="false" customHeight="true" outlineLevel="0" collapsed="false">
      <c r="A24" s="92" t="n">
        <v>9</v>
      </c>
      <c r="B24" s="168" t="s">
        <v>371</v>
      </c>
      <c r="C24" s="168"/>
      <c r="D24" s="86" t="n">
        <v>3255</v>
      </c>
      <c r="E24" s="86" t="n">
        <v>108</v>
      </c>
      <c r="F24" s="86" t="n">
        <v>62</v>
      </c>
      <c r="G24" s="86" t="n">
        <v>1363</v>
      </c>
      <c r="H24" s="86" t="n">
        <v>125</v>
      </c>
      <c r="I24" s="86" t="n">
        <v>44</v>
      </c>
      <c r="J24" s="86" t="n">
        <v>15</v>
      </c>
      <c r="K24" s="125" t="n">
        <v>0</v>
      </c>
      <c r="L24" s="86" t="n">
        <v>351</v>
      </c>
      <c r="M24" s="86" t="n">
        <v>325</v>
      </c>
      <c r="N24" s="86" t="n">
        <v>234</v>
      </c>
      <c r="O24" s="86" t="n">
        <v>81</v>
      </c>
      <c r="P24" s="86" t="n">
        <v>73</v>
      </c>
      <c r="Q24" s="86" t="n">
        <v>89</v>
      </c>
      <c r="R24" s="86" t="n">
        <v>230</v>
      </c>
      <c r="S24" s="86" t="n">
        <v>29</v>
      </c>
      <c r="T24" s="86" t="n">
        <v>126</v>
      </c>
      <c r="U24" s="87" t="n">
        <v>9</v>
      </c>
    </row>
    <row r="25" customFormat="false" ht="12.75" hidden="false" customHeight="false" outlineLevel="0" collapsed="false">
      <c r="A25" s="92" t="n">
        <v>10</v>
      </c>
      <c r="B25" s="168" t="s">
        <v>372</v>
      </c>
      <c r="C25" s="168"/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125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7" t="n">
        <v>10</v>
      </c>
    </row>
    <row r="26" customFormat="false" ht="12.75" hidden="false" customHeight="false" outlineLevel="0" collapsed="false">
      <c r="A26" s="92" t="n">
        <v>11</v>
      </c>
      <c r="B26" s="168" t="s">
        <v>373</v>
      </c>
      <c r="C26" s="168"/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125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7" t="n">
        <v>11</v>
      </c>
    </row>
    <row r="27" customFormat="false" ht="12.75" hidden="false" customHeight="false" outlineLevel="0" collapsed="false">
      <c r="A27" s="92" t="n">
        <v>12</v>
      </c>
      <c r="B27" s="168" t="s">
        <v>374</v>
      </c>
      <c r="C27" s="168"/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125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7" t="n">
        <v>12</v>
      </c>
    </row>
    <row r="28" customFormat="false" ht="12.75" hidden="false" customHeight="false" outlineLevel="0" collapsed="false">
      <c r="A28" s="92" t="n">
        <v>13</v>
      </c>
      <c r="B28" s="168" t="s">
        <v>375</v>
      </c>
      <c r="C28" s="168"/>
      <c r="D28" s="86" t="n">
        <v>3255</v>
      </c>
      <c r="E28" s="86" t="n">
        <v>108</v>
      </c>
      <c r="F28" s="86" t="n">
        <v>62</v>
      </c>
      <c r="G28" s="86" t="n">
        <v>1363</v>
      </c>
      <c r="H28" s="86" t="n">
        <v>125</v>
      </c>
      <c r="I28" s="86" t="n">
        <v>44</v>
      </c>
      <c r="J28" s="86" t="n">
        <v>15</v>
      </c>
      <c r="K28" s="125" t="n">
        <v>0</v>
      </c>
      <c r="L28" s="86" t="n">
        <v>351</v>
      </c>
      <c r="M28" s="86" t="n">
        <v>325</v>
      </c>
      <c r="N28" s="86" t="n">
        <v>234</v>
      </c>
      <c r="O28" s="86" t="n">
        <v>81</v>
      </c>
      <c r="P28" s="86" t="n">
        <v>73</v>
      </c>
      <c r="Q28" s="86" t="n">
        <v>89</v>
      </c>
      <c r="R28" s="86" t="n">
        <v>230</v>
      </c>
      <c r="S28" s="86" t="n">
        <v>29</v>
      </c>
      <c r="T28" s="86" t="n">
        <v>126</v>
      </c>
      <c r="U28" s="87" t="n">
        <v>13</v>
      </c>
    </row>
    <row r="29" customFormat="false" ht="12.75" hidden="false" customHeight="false" outlineLevel="0" collapsed="false">
      <c r="A29" s="92" t="n">
        <v>14</v>
      </c>
      <c r="B29" s="168" t="s">
        <v>376</v>
      </c>
      <c r="C29" s="168"/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125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7" t="n">
        <v>14</v>
      </c>
    </row>
    <row r="30" customFormat="false" ht="15.95" hidden="false" customHeight="true" outlineLevel="0" collapsed="false">
      <c r="A30" s="92" t="n">
        <v>15</v>
      </c>
      <c r="B30" s="168" t="s">
        <v>377</v>
      </c>
      <c r="C30" s="168"/>
      <c r="D30" s="86" t="n">
        <v>852</v>
      </c>
      <c r="E30" s="86" t="n">
        <v>27</v>
      </c>
      <c r="F30" s="86" t="n">
        <v>159</v>
      </c>
      <c r="G30" s="86" t="n">
        <v>0</v>
      </c>
      <c r="H30" s="86" t="n">
        <v>36</v>
      </c>
      <c r="I30" s="86" t="n">
        <v>17</v>
      </c>
      <c r="J30" s="86" t="n">
        <v>25</v>
      </c>
      <c r="K30" s="125" t="n">
        <v>0</v>
      </c>
      <c r="L30" s="86" t="n">
        <v>13</v>
      </c>
      <c r="M30" s="86" t="n">
        <v>97</v>
      </c>
      <c r="N30" s="86" t="n">
        <v>278</v>
      </c>
      <c r="O30" s="86" t="n">
        <v>35</v>
      </c>
      <c r="P30" s="86" t="n">
        <v>25</v>
      </c>
      <c r="Q30" s="86" t="n">
        <v>57</v>
      </c>
      <c r="R30" s="86" t="n">
        <v>8</v>
      </c>
      <c r="S30" s="86" t="n">
        <v>25</v>
      </c>
      <c r="T30" s="86" t="n">
        <v>50</v>
      </c>
      <c r="U30" s="87" t="n">
        <v>15</v>
      </c>
    </row>
    <row r="31" customFormat="false" ht="12.75" hidden="false" customHeight="false" outlineLevel="0" collapsed="false">
      <c r="A31" s="92" t="n">
        <v>16</v>
      </c>
      <c r="B31" s="168" t="s">
        <v>378</v>
      </c>
      <c r="C31" s="168"/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125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7" t="n">
        <v>16</v>
      </c>
    </row>
    <row r="32" customFormat="false" ht="12.75" hidden="false" customHeight="false" outlineLevel="0" collapsed="false">
      <c r="A32" s="92" t="n">
        <v>17</v>
      </c>
      <c r="B32" s="168" t="s">
        <v>379</v>
      </c>
      <c r="C32" s="168"/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125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7" t="n">
        <v>17</v>
      </c>
    </row>
    <row r="33" customFormat="false" ht="12.75" hidden="false" customHeight="false" outlineLevel="0" collapsed="false">
      <c r="A33" s="92" t="n">
        <v>18</v>
      </c>
      <c r="B33" s="168" t="s">
        <v>380</v>
      </c>
      <c r="C33" s="168"/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125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0</v>
      </c>
      <c r="T33" s="86" t="n">
        <v>0</v>
      </c>
      <c r="U33" s="87" t="n">
        <v>18</v>
      </c>
    </row>
    <row r="34" customFormat="false" ht="12.75" hidden="false" customHeight="false" outlineLevel="0" collapsed="false">
      <c r="A34" s="92" t="n">
        <v>19</v>
      </c>
      <c r="B34" s="168" t="s">
        <v>381</v>
      </c>
      <c r="C34" s="168"/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125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7" t="n">
        <v>19</v>
      </c>
    </row>
    <row r="35" customFormat="false" ht="12.75" hidden="false" customHeight="false" outlineLevel="0" collapsed="false">
      <c r="A35" s="92" t="n">
        <v>20</v>
      </c>
      <c r="B35" s="168" t="s">
        <v>382</v>
      </c>
      <c r="C35" s="168"/>
      <c r="D35" s="86" t="n">
        <v>852</v>
      </c>
      <c r="E35" s="86" t="n">
        <v>27</v>
      </c>
      <c r="F35" s="86" t="n">
        <v>159</v>
      </c>
      <c r="G35" s="86" t="n">
        <v>0</v>
      </c>
      <c r="H35" s="86" t="n">
        <v>36</v>
      </c>
      <c r="I35" s="86" t="n">
        <v>17</v>
      </c>
      <c r="J35" s="86" t="n">
        <v>25</v>
      </c>
      <c r="K35" s="125" t="n">
        <v>0</v>
      </c>
      <c r="L35" s="86" t="n">
        <v>13</v>
      </c>
      <c r="M35" s="86" t="n">
        <v>97</v>
      </c>
      <c r="N35" s="86" t="n">
        <v>278</v>
      </c>
      <c r="O35" s="86" t="n">
        <v>35</v>
      </c>
      <c r="P35" s="86" t="n">
        <v>25</v>
      </c>
      <c r="Q35" s="86" t="n">
        <v>57</v>
      </c>
      <c r="R35" s="86" t="n">
        <v>8</v>
      </c>
      <c r="S35" s="86" t="n">
        <v>25</v>
      </c>
      <c r="T35" s="86" t="n">
        <v>50</v>
      </c>
      <c r="U35" s="87" t="n">
        <v>20</v>
      </c>
    </row>
    <row r="36" customFormat="false" ht="18" hidden="false" customHeight="true" outlineLevel="0" collapsed="false">
      <c r="A36" s="92" t="n">
        <v>21</v>
      </c>
      <c r="B36" s="168" t="s">
        <v>383</v>
      </c>
      <c r="C36" s="168"/>
      <c r="D36" s="86" t="n">
        <v>5121</v>
      </c>
      <c r="E36" s="86" t="n">
        <v>164</v>
      </c>
      <c r="F36" s="86" t="n">
        <v>403</v>
      </c>
      <c r="G36" s="86" t="n">
        <v>1363</v>
      </c>
      <c r="H36" s="86" t="n">
        <v>210</v>
      </c>
      <c r="I36" s="86" t="n">
        <v>80</v>
      </c>
      <c r="J36" s="86" t="n">
        <v>71</v>
      </c>
      <c r="K36" s="125" t="n">
        <v>0</v>
      </c>
      <c r="L36" s="86" t="n">
        <v>380</v>
      </c>
      <c r="M36" s="86" t="n">
        <v>535</v>
      </c>
      <c r="N36" s="86" t="n">
        <v>851</v>
      </c>
      <c r="O36" s="86" t="n">
        <v>165</v>
      </c>
      <c r="P36" s="86" t="n">
        <v>124</v>
      </c>
      <c r="Q36" s="86" t="n">
        <v>209</v>
      </c>
      <c r="R36" s="86" t="n">
        <v>248</v>
      </c>
      <c r="S36" s="86" t="n">
        <v>83</v>
      </c>
      <c r="T36" s="86" t="n">
        <v>235</v>
      </c>
      <c r="U36" s="87" t="n">
        <v>21</v>
      </c>
    </row>
    <row r="37" customFormat="false" ht="18" hidden="false" customHeight="true" outlineLevel="0" collapsed="false">
      <c r="A37" s="92"/>
      <c r="B37" s="165" t="s">
        <v>384</v>
      </c>
      <c r="C37" s="166"/>
      <c r="D37" s="86" t="n">
        <v>0</v>
      </c>
      <c r="E37" s="83"/>
      <c r="F37" s="86"/>
      <c r="G37" s="86"/>
      <c r="H37" s="86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7"/>
    </row>
    <row r="38" customFormat="false" ht="12.75" hidden="false" customHeight="false" outlineLevel="0" collapsed="false">
      <c r="A38" s="92"/>
      <c r="B38" s="150" t="s">
        <v>385</v>
      </c>
      <c r="C38" s="169"/>
      <c r="D38" s="86" t="n">
        <v>0</v>
      </c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7"/>
    </row>
    <row r="39" customFormat="false" ht="12.75" hidden="false" customHeight="false" outlineLevel="0" collapsed="false">
      <c r="A39" s="92" t="n">
        <v>22</v>
      </c>
      <c r="B39" s="168" t="s">
        <v>386</v>
      </c>
      <c r="C39" s="168"/>
      <c r="D39" s="86" t="n">
        <v>936</v>
      </c>
      <c r="E39" s="86" t="n">
        <v>54</v>
      </c>
      <c r="F39" s="86" t="n">
        <v>88</v>
      </c>
      <c r="G39" s="86" t="n">
        <v>127</v>
      </c>
      <c r="H39" s="86" t="n">
        <v>85</v>
      </c>
      <c r="I39" s="86" t="n">
        <v>21</v>
      </c>
      <c r="J39" s="86" t="n">
        <v>25</v>
      </c>
      <c r="K39" s="125" t="n">
        <v>0</v>
      </c>
      <c r="L39" s="86" t="n">
        <v>58</v>
      </c>
      <c r="M39" s="86" t="n">
        <v>78</v>
      </c>
      <c r="N39" s="86" t="n">
        <v>157</v>
      </c>
      <c r="O39" s="86" t="n">
        <v>45</v>
      </c>
      <c r="P39" s="86" t="n">
        <v>9</v>
      </c>
      <c r="Q39" s="86" t="n">
        <v>49</v>
      </c>
      <c r="R39" s="86" t="n">
        <v>79</v>
      </c>
      <c r="S39" s="86" t="n">
        <v>17</v>
      </c>
      <c r="T39" s="86" t="n">
        <v>44</v>
      </c>
      <c r="U39" s="87" t="n">
        <v>22</v>
      </c>
    </row>
    <row r="40" customFormat="false" ht="12.75" hidden="false" customHeight="false" outlineLevel="0" collapsed="false">
      <c r="A40" s="92" t="n">
        <v>23</v>
      </c>
      <c r="B40" s="168" t="s">
        <v>387</v>
      </c>
      <c r="C40" s="168"/>
      <c r="D40" s="86" t="n">
        <v>1325</v>
      </c>
      <c r="E40" s="86" t="n">
        <v>46</v>
      </c>
      <c r="F40" s="86" t="n">
        <v>89</v>
      </c>
      <c r="G40" s="86" t="n">
        <v>408</v>
      </c>
      <c r="H40" s="86" t="n">
        <v>36</v>
      </c>
      <c r="I40" s="86" t="n">
        <v>21</v>
      </c>
      <c r="J40" s="86" t="n">
        <v>7</v>
      </c>
      <c r="K40" s="125" t="n">
        <v>0</v>
      </c>
      <c r="L40" s="86" t="n">
        <v>150</v>
      </c>
      <c r="M40" s="86" t="n">
        <v>88</v>
      </c>
      <c r="N40" s="86" t="n">
        <v>210</v>
      </c>
      <c r="O40" s="86" t="n">
        <v>35</v>
      </c>
      <c r="P40" s="86" t="n">
        <v>26</v>
      </c>
      <c r="Q40" s="86" t="n">
        <v>43</v>
      </c>
      <c r="R40" s="86" t="n">
        <v>53</v>
      </c>
      <c r="S40" s="86" t="n">
        <v>18</v>
      </c>
      <c r="T40" s="86" t="n">
        <v>95</v>
      </c>
      <c r="U40" s="87" t="n">
        <v>23</v>
      </c>
    </row>
    <row r="41" customFormat="false" ht="12.75" hidden="false" customHeight="false" outlineLevel="0" collapsed="false">
      <c r="A41" s="92" t="n">
        <v>24</v>
      </c>
      <c r="B41" s="168" t="s">
        <v>388</v>
      </c>
      <c r="C41" s="168"/>
      <c r="D41" s="86" t="n">
        <v>32</v>
      </c>
      <c r="E41" s="86" t="n">
        <v>0</v>
      </c>
      <c r="F41" s="86" t="n">
        <v>0</v>
      </c>
      <c r="G41" s="86" t="n">
        <v>9</v>
      </c>
      <c r="H41" s="86" t="n">
        <v>0</v>
      </c>
      <c r="I41" s="86" t="n">
        <v>1</v>
      </c>
      <c r="J41" s="86" t="n">
        <v>1</v>
      </c>
      <c r="K41" s="125" t="n">
        <v>0</v>
      </c>
      <c r="L41" s="86" t="n">
        <v>4</v>
      </c>
      <c r="M41" s="86" t="n">
        <v>2</v>
      </c>
      <c r="N41" s="86" t="n">
        <v>9</v>
      </c>
      <c r="O41" s="86" t="n">
        <v>0</v>
      </c>
      <c r="P41" s="86" t="n">
        <v>0</v>
      </c>
      <c r="Q41" s="86" t="n">
        <v>0</v>
      </c>
      <c r="R41" s="86" t="n">
        <v>4</v>
      </c>
      <c r="S41" s="86" t="n">
        <v>1</v>
      </c>
      <c r="T41" s="86" t="n">
        <v>1</v>
      </c>
      <c r="U41" s="87" t="n">
        <v>24</v>
      </c>
    </row>
    <row r="42" customFormat="false" ht="12.75" hidden="false" customHeight="false" outlineLevel="0" collapsed="false">
      <c r="A42" s="92" t="n">
        <v>25</v>
      </c>
      <c r="B42" s="168" t="s">
        <v>389</v>
      </c>
      <c r="C42" s="168"/>
      <c r="D42" s="86" t="n">
        <v>0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125" t="n">
        <v>0</v>
      </c>
      <c r="L42" s="86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 t="n">
        <v>0</v>
      </c>
      <c r="R42" s="86" t="n">
        <v>0</v>
      </c>
      <c r="S42" s="86" t="n">
        <v>0</v>
      </c>
      <c r="T42" s="86" t="n">
        <v>0</v>
      </c>
      <c r="U42" s="87" t="n">
        <v>25</v>
      </c>
    </row>
    <row r="43" customFormat="false" ht="12.75" hidden="false" customHeight="false" outlineLevel="0" collapsed="false">
      <c r="A43" s="92" t="n">
        <v>26</v>
      </c>
      <c r="B43" s="168" t="s">
        <v>390</v>
      </c>
      <c r="C43" s="168"/>
      <c r="D43" s="86" t="n">
        <v>7</v>
      </c>
      <c r="E43" s="86" t="n">
        <v>0</v>
      </c>
      <c r="F43" s="86" t="n">
        <v>0</v>
      </c>
      <c r="G43" s="86" t="n">
        <v>7</v>
      </c>
      <c r="H43" s="86" t="n">
        <v>0</v>
      </c>
      <c r="I43" s="86" t="n">
        <v>0</v>
      </c>
      <c r="J43" s="86" t="n">
        <v>0</v>
      </c>
      <c r="K43" s="125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0</v>
      </c>
      <c r="T43" s="86" t="n">
        <v>0</v>
      </c>
      <c r="U43" s="87" t="n">
        <v>26</v>
      </c>
    </row>
    <row r="44" customFormat="false" ht="12.75" hidden="false" customHeight="false" outlineLevel="0" collapsed="false">
      <c r="A44" s="92" t="n">
        <v>27</v>
      </c>
      <c r="B44" s="168" t="s">
        <v>391</v>
      </c>
      <c r="C44" s="168"/>
      <c r="D44" s="86" t="n">
        <v>1259</v>
      </c>
      <c r="E44" s="86" t="n">
        <v>20</v>
      </c>
      <c r="F44" s="86" t="n">
        <v>23</v>
      </c>
      <c r="G44" s="86" t="n">
        <v>719</v>
      </c>
      <c r="H44" s="86" t="n">
        <v>25</v>
      </c>
      <c r="I44" s="86" t="n">
        <v>10</v>
      </c>
      <c r="J44" s="86" t="n">
        <v>5</v>
      </c>
      <c r="K44" s="125" t="n">
        <v>0</v>
      </c>
      <c r="L44" s="86" t="n">
        <v>32</v>
      </c>
      <c r="M44" s="86" t="n">
        <v>231</v>
      </c>
      <c r="N44" s="86" t="n">
        <v>53</v>
      </c>
      <c r="O44" s="86" t="n">
        <v>7</v>
      </c>
      <c r="P44" s="86" t="n">
        <v>44</v>
      </c>
      <c r="Q44" s="86" t="n">
        <v>34</v>
      </c>
      <c r="R44" s="86" t="n">
        <v>36</v>
      </c>
      <c r="S44" s="86" t="n">
        <v>10</v>
      </c>
      <c r="T44" s="86" t="n">
        <v>10</v>
      </c>
      <c r="U44" s="87" t="n">
        <v>27</v>
      </c>
    </row>
    <row r="45" customFormat="false" ht="12.75" hidden="false" customHeight="false" outlineLevel="0" collapsed="false">
      <c r="A45" s="92" t="n">
        <v>28</v>
      </c>
      <c r="B45" s="168" t="s">
        <v>392</v>
      </c>
      <c r="C45" s="168"/>
      <c r="D45" s="86" t="n">
        <v>548</v>
      </c>
      <c r="E45" s="86" t="n">
        <v>15</v>
      </c>
      <c r="F45" s="86" t="n">
        <v>21</v>
      </c>
      <c r="G45" s="86" t="n">
        <v>93</v>
      </c>
      <c r="H45" s="86" t="n">
        <v>15</v>
      </c>
      <c r="I45" s="86" t="n">
        <v>8</v>
      </c>
      <c r="J45" s="86" t="n">
        <v>2</v>
      </c>
      <c r="K45" s="125" t="n">
        <v>0</v>
      </c>
      <c r="L45" s="86" t="n">
        <v>120</v>
      </c>
      <c r="M45" s="86" t="n">
        <v>23</v>
      </c>
      <c r="N45" s="86" t="n">
        <v>83</v>
      </c>
      <c r="O45" s="86" t="n">
        <v>29</v>
      </c>
      <c r="P45" s="86" t="n">
        <v>19</v>
      </c>
      <c r="Q45" s="86" t="n">
        <v>20</v>
      </c>
      <c r="R45" s="86" t="n">
        <v>66</v>
      </c>
      <c r="S45" s="86" t="n">
        <v>8</v>
      </c>
      <c r="T45" s="86" t="n">
        <v>26</v>
      </c>
      <c r="U45" s="87" t="n">
        <v>28</v>
      </c>
    </row>
    <row r="46" customFormat="false" ht="12.75" hidden="false" customHeight="false" outlineLevel="0" collapsed="false">
      <c r="A46" s="92"/>
      <c r="D46" s="33"/>
      <c r="T46" s="33"/>
      <c r="U46" s="83"/>
    </row>
    <row r="47" customFormat="false" ht="12.75" hidden="false" customHeight="true" outlineLevel="0" collapsed="false">
      <c r="A47" s="92"/>
      <c r="B47" s="33"/>
      <c r="C47" s="150"/>
      <c r="D47" s="155" t="s">
        <v>393</v>
      </c>
      <c r="E47" s="33"/>
      <c r="F47" s="33"/>
      <c r="G47" s="33"/>
      <c r="H47" s="33"/>
      <c r="I47" s="155" t="s">
        <v>393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83"/>
    </row>
    <row r="48" customFormat="false" ht="12.75" hidden="false" customHeight="false" outlineLevel="0" collapsed="false">
      <c r="A48" s="92"/>
      <c r="B48" s="33"/>
      <c r="C48" s="96" t="s">
        <v>394</v>
      </c>
      <c r="D48" s="33"/>
      <c r="E48" s="33"/>
      <c r="F48" s="33"/>
      <c r="G48" s="33"/>
      <c r="H48" s="33"/>
      <c r="I48" s="155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83"/>
    </row>
    <row r="49" customFormat="false" ht="15" hidden="false" customHeight="true" outlineLevel="0" collapsed="false">
      <c r="A49" s="92"/>
      <c r="B49" s="165" t="s">
        <v>360</v>
      </c>
      <c r="C49" s="165"/>
      <c r="D49" s="96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</row>
    <row r="50" customFormat="false" ht="12.75" hidden="false" customHeight="false" outlineLevel="0" collapsed="false">
      <c r="A50" s="92" t="n">
        <v>29</v>
      </c>
      <c r="B50" s="170" t="s">
        <v>361</v>
      </c>
      <c r="C50" s="171" t="s">
        <v>395</v>
      </c>
      <c r="D50" s="172" t="n">
        <v>99.7321645970295</v>
      </c>
      <c r="E50" s="172" t="n">
        <v>100</v>
      </c>
      <c r="F50" s="172" t="n">
        <v>100</v>
      </c>
      <c r="G50" s="172" t="n">
        <v>100</v>
      </c>
      <c r="H50" s="172" t="n">
        <v>100</v>
      </c>
      <c r="I50" s="172" t="n">
        <v>100</v>
      </c>
      <c r="J50" s="172" t="n">
        <v>100</v>
      </c>
      <c r="K50" s="125" t="n">
        <v>0</v>
      </c>
      <c r="L50" s="172" t="n">
        <v>99.7252747252747</v>
      </c>
      <c r="M50" s="172" t="n">
        <v>99.5260663507109</v>
      </c>
      <c r="N50" s="172" t="n">
        <v>98.6328125</v>
      </c>
      <c r="O50" s="172" t="n">
        <v>100</v>
      </c>
      <c r="P50" s="172" t="n">
        <v>100</v>
      </c>
      <c r="Q50" s="172" t="n">
        <v>100</v>
      </c>
      <c r="R50" s="172" t="n">
        <v>100</v>
      </c>
      <c r="S50" s="172" t="n">
        <v>100</v>
      </c>
      <c r="T50" s="172" t="n">
        <v>99.4318181818182</v>
      </c>
      <c r="U50" s="87" t="n">
        <v>29</v>
      </c>
    </row>
    <row r="51" customFormat="false" ht="12.75" hidden="false" customHeight="false" outlineLevel="0" collapsed="false">
      <c r="A51" s="92" t="n">
        <v>30</v>
      </c>
      <c r="B51" s="170" t="s">
        <v>362</v>
      </c>
      <c r="C51" s="171" t="s">
        <v>395</v>
      </c>
      <c r="D51" s="172" t="n">
        <v>0.121743364986608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25" t="n">
        <v>0</v>
      </c>
      <c r="L51" s="172" t="n">
        <v>0.274725274725275</v>
      </c>
      <c r="M51" s="172" t="n">
        <v>0.4739336492891</v>
      </c>
      <c r="N51" s="172" t="n">
        <v>0.1953125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.568181818181818</v>
      </c>
      <c r="U51" s="87" t="n">
        <v>30</v>
      </c>
    </row>
    <row r="52" customFormat="false" ht="12.75" hidden="false" customHeight="false" outlineLevel="0" collapsed="false">
      <c r="A52" s="92" t="n">
        <v>31</v>
      </c>
      <c r="B52" s="170" t="s">
        <v>363</v>
      </c>
      <c r="C52" s="171" t="s">
        <v>395</v>
      </c>
      <c r="D52" s="172" t="n">
        <v>0.14609203798393</v>
      </c>
      <c r="E52" s="172" t="n">
        <v>0</v>
      </c>
      <c r="F52" s="172" t="n">
        <v>0</v>
      </c>
      <c r="G52" s="172" t="n">
        <v>0</v>
      </c>
      <c r="H52" s="172" t="n">
        <v>0</v>
      </c>
      <c r="I52" s="172" t="n">
        <v>0</v>
      </c>
      <c r="J52" s="172" t="n">
        <v>0</v>
      </c>
      <c r="K52" s="125" t="n">
        <v>0</v>
      </c>
      <c r="L52" s="172" t="n">
        <v>0</v>
      </c>
      <c r="M52" s="172" t="n">
        <v>0</v>
      </c>
      <c r="N52" s="172" t="n">
        <v>1.171875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0</v>
      </c>
      <c r="T52" s="172" t="n">
        <v>0</v>
      </c>
      <c r="U52" s="87" t="n">
        <v>31</v>
      </c>
    </row>
    <row r="53" customFormat="false" ht="18" hidden="false" customHeight="true" outlineLevel="0" collapsed="false">
      <c r="A53" s="92"/>
      <c r="B53" s="165" t="s">
        <v>364</v>
      </c>
      <c r="C53" s="173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87"/>
    </row>
    <row r="54" customFormat="false" ht="12.75" hidden="false" customHeight="false" outlineLevel="0" collapsed="false">
      <c r="A54" s="92"/>
      <c r="B54" s="150" t="s">
        <v>365</v>
      </c>
      <c r="C54" s="174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87"/>
    </row>
    <row r="55" customFormat="false" ht="12.75" hidden="false" customHeight="false" outlineLevel="0" collapsed="false">
      <c r="A55" s="92" t="n">
        <v>32</v>
      </c>
      <c r="B55" s="170" t="s">
        <v>366</v>
      </c>
      <c r="C55" s="171" t="s">
        <v>395</v>
      </c>
      <c r="D55" s="172" t="n">
        <v>99.8052106160214</v>
      </c>
      <c r="E55" s="172" t="n">
        <v>100</v>
      </c>
      <c r="F55" s="172" t="n">
        <v>100</v>
      </c>
      <c r="G55" s="172" t="n">
        <v>100</v>
      </c>
      <c r="H55" s="172" t="n">
        <v>100</v>
      </c>
      <c r="I55" s="172" t="n">
        <v>100</v>
      </c>
      <c r="J55" s="172" t="n">
        <v>100</v>
      </c>
      <c r="K55" s="125" t="n">
        <v>0</v>
      </c>
      <c r="L55" s="172" t="n">
        <v>100</v>
      </c>
      <c r="M55" s="172" t="n">
        <v>99.5260663507109</v>
      </c>
      <c r="N55" s="172" t="n">
        <v>99.0234375</v>
      </c>
      <c r="O55" s="172" t="n">
        <v>100</v>
      </c>
      <c r="P55" s="172" t="n">
        <v>100</v>
      </c>
      <c r="Q55" s="172" t="n">
        <v>100</v>
      </c>
      <c r="R55" s="172" t="n">
        <v>99.5798319327731</v>
      </c>
      <c r="S55" s="172" t="n">
        <v>100</v>
      </c>
      <c r="T55" s="172" t="n">
        <v>100</v>
      </c>
      <c r="U55" s="87" t="n">
        <v>32</v>
      </c>
    </row>
    <row r="56" customFormat="false" ht="12.75" hidden="false" customHeight="false" outlineLevel="0" collapsed="false">
      <c r="A56" s="92" t="n">
        <v>33</v>
      </c>
      <c r="B56" s="170" t="s">
        <v>367</v>
      </c>
      <c r="C56" s="171" t="s">
        <v>395</v>
      </c>
      <c r="D56" s="172" t="n">
        <v>0.14609203798393</v>
      </c>
      <c r="E56" s="172" t="n">
        <v>0</v>
      </c>
      <c r="F56" s="172" t="n">
        <v>0</v>
      </c>
      <c r="G56" s="172" t="n">
        <v>0</v>
      </c>
      <c r="H56" s="172" t="n">
        <v>0</v>
      </c>
      <c r="I56" s="172" t="n">
        <v>0</v>
      </c>
      <c r="J56" s="172" t="n">
        <v>0</v>
      </c>
      <c r="K56" s="125" t="n">
        <v>0</v>
      </c>
      <c r="L56" s="172" t="n">
        <v>0</v>
      </c>
      <c r="M56" s="172" t="n">
        <v>0</v>
      </c>
      <c r="N56" s="172" t="n">
        <v>0.9765625</v>
      </c>
      <c r="O56" s="172" t="n">
        <v>0</v>
      </c>
      <c r="P56" s="172" t="n">
        <v>0</v>
      </c>
      <c r="Q56" s="172" t="n">
        <v>0</v>
      </c>
      <c r="R56" s="172" t="n">
        <v>0.420168067226891</v>
      </c>
      <c r="S56" s="172" t="n">
        <v>0</v>
      </c>
      <c r="T56" s="172" t="n">
        <v>0</v>
      </c>
      <c r="U56" s="87" t="n">
        <v>33</v>
      </c>
    </row>
    <row r="57" customFormat="false" ht="12.75" hidden="false" customHeight="false" outlineLevel="0" collapsed="false">
      <c r="A57" s="92" t="n">
        <v>34</v>
      </c>
      <c r="B57" s="170" t="s">
        <v>368</v>
      </c>
      <c r="C57" s="171" t="s">
        <v>395</v>
      </c>
      <c r="D57" s="172" t="n">
        <v>0.0486973459946433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72" t="n">
        <v>0</v>
      </c>
      <c r="K57" s="125" t="n">
        <v>0</v>
      </c>
      <c r="L57" s="172" t="n">
        <v>0</v>
      </c>
      <c r="M57" s="172" t="n">
        <v>0.4739336492891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87" t="n">
        <v>34</v>
      </c>
    </row>
    <row r="58" customFormat="false" ht="12.75" hidden="false" customHeight="false" outlineLevel="0" collapsed="false">
      <c r="A58" s="92" t="n">
        <v>35</v>
      </c>
      <c r="B58" s="170" t="s">
        <v>369</v>
      </c>
      <c r="C58" s="171" t="s">
        <v>395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25" t="n">
        <v>0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87" t="n">
        <v>35</v>
      </c>
    </row>
    <row r="59" customFormat="false" ht="18" hidden="false" customHeight="true" outlineLevel="0" collapsed="false">
      <c r="A59" s="92"/>
      <c r="B59" s="165" t="s">
        <v>370</v>
      </c>
      <c r="C59" s="166"/>
      <c r="D59" s="83"/>
      <c r="E59" s="83"/>
      <c r="F59" s="172"/>
      <c r="G59" s="172"/>
      <c r="H59" s="172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7"/>
    </row>
    <row r="60" customFormat="false" ht="15.95" hidden="false" customHeight="true" outlineLevel="0" collapsed="false">
      <c r="A60" s="92" t="n">
        <v>36</v>
      </c>
      <c r="B60" s="170" t="s">
        <v>371</v>
      </c>
      <c r="C60" s="171" t="s">
        <v>395</v>
      </c>
      <c r="D60" s="172" t="n">
        <v>79.254930606282</v>
      </c>
      <c r="E60" s="172" t="n">
        <v>80</v>
      </c>
      <c r="F60" s="172" t="n">
        <v>28.0542986425339</v>
      </c>
      <c r="G60" s="172" t="n">
        <v>100</v>
      </c>
      <c r="H60" s="172" t="n">
        <v>77.639751552795</v>
      </c>
      <c r="I60" s="172" t="n">
        <v>72.1311475409836</v>
      </c>
      <c r="J60" s="172" t="n">
        <v>37.5</v>
      </c>
      <c r="K60" s="125" t="n">
        <v>0</v>
      </c>
      <c r="L60" s="172" t="n">
        <v>96.4285714285714</v>
      </c>
      <c r="M60" s="172" t="n">
        <v>77.0142180094787</v>
      </c>
      <c r="N60" s="172" t="n">
        <v>45.703125</v>
      </c>
      <c r="O60" s="172" t="n">
        <v>69.8275862068966</v>
      </c>
      <c r="P60" s="172" t="n">
        <v>74.4897959183674</v>
      </c>
      <c r="Q60" s="172" t="n">
        <v>60.958904109589</v>
      </c>
      <c r="R60" s="172" t="n">
        <v>96.6386554621849</v>
      </c>
      <c r="S60" s="172" t="n">
        <v>53.7037037037037</v>
      </c>
      <c r="T60" s="172" t="n">
        <v>71.5909090909091</v>
      </c>
      <c r="U60" s="87" t="n">
        <v>36</v>
      </c>
    </row>
    <row r="61" customFormat="false" ht="12.75" hidden="false" customHeight="false" outlineLevel="0" collapsed="false">
      <c r="A61" s="92" t="n">
        <v>37</v>
      </c>
      <c r="B61" s="170" t="s">
        <v>372</v>
      </c>
      <c r="C61" s="171" t="s">
        <v>395</v>
      </c>
      <c r="D61" s="172" t="n">
        <v>0</v>
      </c>
      <c r="E61" s="172" t="n">
        <v>0</v>
      </c>
      <c r="F61" s="172" t="n">
        <v>0</v>
      </c>
      <c r="G61" s="172" t="n">
        <v>0</v>
      </c>
      <c r="H61" s="172" t="n">
        <v>0</v>
      </c>
      <c r="I61" s="172" t="n">
        <v>0</v>
      </c>
      <c r="J61" s="172" t="n">
        <v>0</v>
      </c>
      <c r="K61" s="125" t="n">
        <v>0</v>
      </c>
      <c r="L61" s="172" t="n">
        <v>0</v>
      </c>
      <c r="M61" s="172" t="n">
        <v>0</v>
      </c>
      <c r="N61" s="172" t="n">
        <v>0</v>
      </c>
      <c r="O61" s="172" t="n">
        <v>0</v>
      </c>
      <c r="P61" s="172" t="n">
        <v>0</v>
      </c>
      <c r="Q61" s="172" t="n">
        <v>0</v>
      </c>
      <c r="R61" s="172" t="n">
        <v>0</v>
      </c>
      <c r="S61" s="172" t="n">
        <v>0</v>
      </c>
      <c r="T61" s="172" t="n">
        <v>0</v>
      </c>
      <c r="U61" s="87" t="n">
        <v>37</v>
      </c>
    </row>
    <row r="62" customFormat="false" ht="12.75" hidden="false" customHeight="false" outlineLevel="0" collapsed="false">
      <c r="A62" s="92" t="n">
        <v>38</v>
      </c>
      <c r="B62" s="170" t="s">
        <v>373</v>
      </c>
      <c r="C62" s="171" t="s">
        <v>395</v>
      </c>
      <c r="D62" s="172" t="n">
        <v>0</v>
      </c>
      <c r="E62" s="172" t="n">
        <v>0</v>
      </c>
      <c r="F62" s="172" t="n">
        <v>0</v>
      </c>
      <c r="G62" s="172" t="n">
        <v>0</v>
      </c>
      <c r="H62" s="172" t="n">
        <v>0</v>
      </c>
      <c r="I62" s="172" t="n">
        <v>0</v>
      </c>
      <c r="J62" s="172" t="n">
        <v>0</v>
      </c>
      <c r="K62" s="125" t="n">
        <v>0</v>
      </c>
      <c r="L62" s="172" t="n">
        <v>0</v>
      </c>
      <c r="M62" s="172" t="n">
        <v>0</v>
      </c>
      <c r="N62" s="172" t="n">
        <v>0</v>
      </c>
      <c r="O62" s="172" t="n">
        <v>0</v>
      </c>
      <c r="P62" s="172" t="n">
        <v>0</v>
      </c>
      <c r="Q62" s="172" t="n">
        <v>0</v>
      </c>
      <c r="R62" s="172" t="n">
        <v>0</v>
      </c>
      <c r="S62" s="172" t="n">
        <v>0</v>
      </c>
      <c r="T62" s="172" t="n">
        <v>0</v>
      </c>
      <c r="U62" s="87" t="n">
        <v>38</v>
      </c>
    </row>
    <row r="63" customFormat="false" ht="12.75" hidden="false" customHeight="false" outlineLevel="0" collapsed="false">
      <c r="A63" s="92" t="n">
        <v>39</v>
      </c>
      <c r="B63" s="170" t="s">
        <v>374</v>
      </c>
      <c r="C63" s="171" t="s">
        <v>395</v>
      </c>
      <c r="D63" s="172" t="n">
        <v>0</v>
      </c>
      <c r="E63" s="172" t="n">
        <v>0</v>
      </c>
      <c r="F63" s="172" t="n">
        <v>0</v>
      </c>
      <c r="G63" s="172" t="n">
        <v>0</v>
      </c>
      <c r="H63" s="172" t="n">
        <v>0</v>
      </c>
      <c r="I63" s="172" t="n">
        <v>0</v>
      </c>
      <c r="J63" s="172" t="n">
        <v>0</v>
      </c>
      <c r="K63" s="125" t="n">
        <v>0</v>
      </c>
      <c r="L63" s="172" t="n">
        <v>0</v>
      </c>
      <c r="M63" s="172" t="n">
        <v>0</v>
      </c>
      <c r="N63" s="172" t="n">
        <v>0</v>
      </c>
      <c r="O63" s="172" t="n">
        <v>0</v>
      </c>
      <c r="P63" s="172" t="n">
        <v>0</v>
      </c>
      <c r="Q63" s="172" t="n">
        <v>0</v>
      </c>
      <c r="R63" s="172" t="n">
        <v>0</v>
      </c>
      <c r="S63" s="172" t="n">
        <v>0</v>
      </c>
      <c r="T63" s="172" t="n">
        <v>0</v>
      </c>
      <c r="U63" s="87" t="n">
        <v>39</v>
      </c>
    </row>
    <row r="64" customFormat="false" ht="12.75" hidden="false" customHeight="false" outlineLevel="0" collapsed="false">
      <c r="A64" s="92" t="n">
        <v>40</v>
      </c>
      <c r="B64" s="170" t="s">
        <v>375</v>
      </c>
      <c r="C64" s="171" t="s">
        <v>395</v>
      </c>
      <c r="D64" s="172" t="n">
        <v>79.254930606282</v>
      </c>
      <c r="E64" s="172" t="n">
        <v>80</v>
      </c>
      <c r="F64" s="172" t="n">
        <v>28.0542986425339</v>
      </c>
      <c r="G64" s="172" t="n">
        <v>100</v>
      </c>
      <c r="H64" s="172" t="n">
        <v>77.639751552795</v>
      </c>
      <c r="I64" s="172" t="n">
        <v>72.1311475409836</v>
      </c>
      <c r="J64" s="172" t="n">
        <v>37.5</v>
      </c>
      <c r="K64" s="125" t="n">
        <v>0</v>
      </c>
      <c r="L64" s="172" t="n">
        <v>96.4285714285714</v>
      </c>
      <c r="M64" s="172" t="n">
        <v>77.0142180094787</v>
      </c>
      <c r="N64" s="172" t="n">
        <v>45.703125</v>
      </c>
      <c r="O64" s="172" t="n">
        <v>69.8275862068966</v>
      </c>
      <c r="P64" s="172" t="n">
        <v>74.4897959183674</v>
      </c>
      <c r="Q64" s="172" t="n">
        <v>60.958904109589</v>
      </c>
      <c r="R64" s="172" t="n">
        <v>96.6386554621849</v>
      </c>
      <c r="S64" s="172" t="n">
        <v>53.7037037037037</v>
      </c>
      <c r="T64" s="172" t="n">
        <v>71.5909090909091</v>
      </c>
      <c r="U64" s="87" t="n">
        <v>40</v>
      </c>
    </row>
    <row r="65" customFormat="false" ht="12.75" hidden="false" customHeight="false" outlineLevel="0" collapsed="false">
      <c r="A65" s="92" t="n">
        <v>41</v>
      </c>
      <c r="B65" s="170" t="s">
        <v>376</v>
      </c>
      <c r="C65" s="171" t="s">
        <v>395</v>
      </c>
      <c r="D65" s="172" t="n">
        <v>0</v>
      </c>
      <c r="E65" s="172" t="n">
        <v>0</v>
      </c>
      <c r="F65" s="172" t="n">
        <v>0</v>
      </c>
      <c r="G65" s="172" t="n">
        <v>0</v>
      </c>
      <c r="H65" s="172" t="n">
        <v>0</v>
      </c>
      <c r="I65" s="172" t="n">
        <v>0</v>
      </c>
      <c r="J65" s="172" t="n">
        <v>0</v>
      </c>
      <c r="K65" s="125" t="n">
        <v>0</v>
      </c>
      <c r="L65" s="172" t="n">
        <v>0</v>
      </c>
      <c r="M65" s="172" t="n">
        <v>0</v>
      </c>
      <c r="N65" s="172" t="n">
        <v>0</v>
      </c>
      <c r="O65" s="172" t="n">
        <v>0</v>
      </c>
      <c r="P65" s="172" t="n">
        <v>0</v>
      </c>
      <c r="Q65" s="172" t="n">
        <v>0</v>
      </c>
      <c r="R65" s="172" t="n">
        <v>0</v>
      </c>
      <c r="S65" s="172" t="n">
        <v>0</v>
      </c>
      <c r="T65" s="172" t="n">
        <v>0</v>
      </c>
      <c r="U65" s="87" t="n">
        <v>41</v>
      </c>
    </row>
    <row r="66" customFormat="false" ht="15.95" hidden="false" customHeight="true" outlineLevel="0" collapsed="false">
      <c r="A66" s="92" t="n">
        <v>42</v>
      </c>
      <c r="B66" s="170" t="s">
        <v>396</v>
      </c>
      <c r="C66" s="171" t="s">
        <v>395</v>
      </c>
      <c r="D66" s="172" t="n">
        <v>20.745069393718</v>
      </c>
      <c r="E66" s="172" t="n">
        <v>20</v>
      </c>
      <c r="F66" s="172" t="n">
        <v>71.9457013574661</v>
      </c>
      <c r="G66" s="172" t="n">
        <v>0</v>
      </c>
      <c r="H66" s="172" t="n">
        <v>22.360248447205</v>
      </c>
      <c r="I66" s="172" t="n">
        <v>27.8688524590164</v>
      </c>
      <c r="J66" s="172" t="n">
        <v>62.5</v>
      </c>
      <c r="K66" s="125" t="n">
        <v>0</v>
      </c>
      <c r="L66" s="172" t="n">
        <v>3.57142857142857</v>
      </c>
      <c r="M66" s="172" t="n">
        <v>22.9857819905213</v>
      </c>
      <c r="N66" s="172" t="n">
        <v>54.296875</v>
      </c>
      <c r="O66" s="172" t="n">
        <v>30.1724137931035</v>
      </c>
      <c r="P66" s="172" t="n">
        <v>25.5102040816327</v>
      </c>
      <c r="Q66" s="172" t="n">
        <v>39.041095890411</v>
      </c>
      <c r="R66" s="172" t="n">
        <v>3.36134453781513</v>
      </c>
      <c r="S66" s="172" t="n">
        <v>46.2962962962963</v>
      </c>
      <c r="T66" s="172" t="n">
        <v>28.4090909090909</v>
      </c>
      <c r="U66" s="87" t="n">
        <v>42</v>
      </c>
    </row>
    <row r="67" customFormat="false" ht="12.75" hidden="false" customHeight="false" outlineLevel="0" collapsed="false">
      <c r="A67" s="92" t="n">
        <v>43</v>
      </c>
      <c r="B67" s="170" t="s">
        <v>378</v>
      </c>
      <c r="C67" s="171" t="s">
        <v>395</v>
      </c>
      <c r="D67" s="172" t="n">
        <v>0</v>
      </c>
      <c r="E67" s="172" t="n">
        <v>0</v>
      </c>
      <c r="F67" s="172" t="n">
        <v>0</v>
      </c>
      <c r="G67" s="172" t="n">
        <v>0</v>
      </c>
      <c r="H67" s="172" t="n">
        <v>0</v>
      </c>
      <c r="I67" s="172" t="n">
        <v>0</v>
      </c>
      <c r="J67" s="172" t="n">
        <v>0</v>
      </c>
      <c r="K67" s="125" t="n">
        <v>0</v>
      </c>
      <c r="L67" s="172" t="n">
        <v>0</v>
      </c>
      <c r="M67" s="172" t="n">
        <v>0</v>
      </c>
      <c r="N67" s="172" t="n">
        <v>0</v>
      </c>
      <c r="O67" s="172" t="n">
        <v>0</v>
      </c>
      <c r="P67" s="172" t="n">
        <v>0</v>
      </c>
      <c r="Q67" s="172" t="n">
        <v>0</v>
      </c>
      <c r="R67" s="172" t="n">
        <v>0</v>
      </c>
      <c r="S67" s="172" t="n">
        <v>0</v>
      </c>
      <c r="T67" s="172" t="n">
        <v>0</v>
      </c>
      <c r="U67" s="87" t="n">
        <v>43</v>
      </c>
    </row>
    <row r="68" customFormat="false" ht="12.75" hidden="false" customHeight="false" outlineLevel="0" collapsed="false">
      <c r="A68" s="92" t="n">
        <v>44</v>
      </c>
      <c r="B68" s="170" t="s">
        <v>379</v>
      </c>
      <c r="C68" s="171" t="s">
        <v>395</v>
      </c>
      <c r="D68" s="172" t="n">
        <v>0</v>
      </c>
      <c r="E68" s="172" t="n">
        <v>0</v>
      </c>
      <c r="F68" s="172" t="n">
        <v>0</v>
      </c>
      <c r="G68" s="172" t="n">
        <v>0</v>
      </c>
      <c r="H68" s="172" t="n">
        <v>0</v>
      </c>
      <c r="I68" s="172" t="n">
        <v>0</v>
      </c>
      <c r="J68" s="172" t="n">
        <v>0</v>
      </c>
      <c r="K68" s="125" t="n">
        <v>0</v>
      </c>
      <c r="L68" s="172" t="n">
        <v>0</v>
      </c>
      <c r="M68" s="172" t="n">
        <v>0</v>
      </c>
      <c r="N68" s="172" t="n">
        <v>0</v>
      </c>
      <c r="O68" s="172" t="n">
        <v>0</v>
      </c>
      <c r="P68" s="172" t="n">
        <v>0</v>
      </c>
      <c r="Q68" s="172" t="n">
        <v>0</v>
      </c>
      <c r="R68" s="172" t="n">
        <v>0</v>
      </c>
      <c r="S68" s="172" t="n">
        <v>0</v>
      </c>
      <c r="T68" s="172" t="n">
        <v>0</v>
      </c>
      <c r="U68" s="87" t="n">
        <v>44</v>
      </c>
    </row>
    <row r="69" customFormat="false" ht="12.75" hidden="false" customHeight="false" outlineLevel="0" collapsed="false">
      <c r="A69" s="92" t="n">
        <v>45</v>
      </c>
      <c r="B69" s="170" t="s">
        <v>380</v>
      </c>
      <c r="C69" s="171" t="s">
        <v>395</v>
      </c>
      <c r="D69" s="172" t="n">
        <v>0</v>
      </c>
      <c r="E69" s="172" t="n">
        <v>0</v>
      </c>
      <c r="F69" s="172" t="n">
        <v>0</v>
      </c>
      <c r="G69" s="172" t="n">
        <v>0</v>
      </c>
      <c r="H69" s="172" t="n">
        <v>0</v>
      </c>
      <c r="I69" s="172" t="n">
        <v>0</v>
      </c>
      <c r="J69" s="172" t="n">
        <v>0</v>
      </c>
      <c r="K69" s="125" t="n">
        <v>0</v>
      </c>
      <c r="L69" s="172" t="n">
        <v>0</v>
      </c>
      <c r="M69" s="172" t="n">
        <v>0</v>
      </c>
      <c r="N69" s="172" t="n">
        <v>0</v>
      </c>
      <c r="O69" s="172" t="n">
        <v>0</v>
      </c>
      <c r="P69" s="172" t="n">
        <v>0</v>
      </c>
      <c r="Q69" s="172" t="n">
        <v>0</v>
      </c>
      <c r="R69" s="172" t="n">
        <v>0</v>
      </c>
      <c r="S69" s="172" t="n">
        <v>0</v>
      </c>
      <c r="T69" s="172" t="n">
        <v>0</v>
      </c>
      <c r="U69" s="87" t="n">
        <v>45</v>
      </c>
    </row>
    <row r="70" customFormat="false" ht="12.75" hidden="false" customHeight="false" outlineLevel="0" collapsed="false">
      <c r="A70" s="92" t="n">
        <v>46</v>
      </c>
      <c r="B70" s="170" t="s">
        <v>381</v>
      </c>
      <c r="C70" s="171" t="s">
        <v>395</v>
      </c>
      <c r="D70" s="172" t="n">
        <v>0</v>
      </c>
      <c r="E70" s="172" t="n">
        <v>0</v>
      </c>
      <c r="F70" s="172" t="n">
        <v>0</v>
      </c>
      <c r="G70" s="172" t="n">
        <v>0</v>
      </c>
      <c r="H70" s="172" t="n">
        <v>0</v>
      </c>
      <c r="I70" s="172" t="n">
        <v>0</v>
      </c>
      <c r="J70" s="172" t="n">
        <v>0</v>
      </c>
      <c r="K70" s="125" t="n">
        <v>0</v>
      </c>
      <c r="L70" s="172" t="n">
        <v>0</v>
      </c>
      <c r="M70" s="172" t="n">
        <v>0</v>
      </c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72" t="n">
        <v>0</v>
      </c>
      <c r="T70" s="172" t="n">
        <v>0</v>
      </c>
      <c r="U70" s="87" t="n">
        <v>46</v>
      </c>
    </row>
    <row r="71" customFormat="false" ht="12.75" hidden="false" customHeight="false" outlineLevel="0" collapsed="false">
      <c r="A71" s="92" t="n">
        <v>47</v>
      </c>
      <c r="B71" s="170" t="s">
        <v>382</v>
      </c>
      <c r="C71" s="171" t="s">
        <v>395</v>
      </c>
      <c r="D71" s="172" t="n">
        <v>20.745069393718</v>
      </c>
      <c r="E71" s="172" t="n">
        <v>20</v>
      </c>
      <c r="F71" s="172" t="n">
        <v>71.9457013574661</v>
      </c>
      <c r="G71" s="172" t="n">
        <v>0</v>
      </c>
      <c r="H71" s="172" t="n">
        <v>22.360248447205</v>
      </c>
      <c r="I71" s="172" t="n">
        <v>27.8688524590164</v>
      </c>
      <c r="J71" s="172" t="n">
        <v>62.5</v>
      </c>
      <c r="K71" s="125" t="n">
        <v>0</v>
      </c>
      <c r="L71" s="172" t="n">
        <v>3.57142857142857</v>
      </c>
      <c r="M71" s="172" t="n">
        <v>22.9857819905213</v>
      </c>
      <c r="N71" s="172" t="n">
        <v>54.296875</v>
      </c>
      <c r="O71" s="172" t="n">
        <v>30.1724137931035</v>
      </c>
      <c r="P71" s="172" t="n">
        <v>25.5102040816327</v>
      </c>
      <c r="Q71" s="172" t="n">
        <v>39.041095890411</v>
      </c>
      <c r="R71" s="172" t="n">
        <v>3.36134453781513</v>
      </c>
      <c r="S71" s="172" t="n">
        <v>46.2962962962963</v>
      </c>
      <c r="T71" s="172" t="n">
        <v>28.4090909090909</v>
      </c>
      <c r="U71" s="87" t="n">
        <v>47</v>
      </c>
    </row>
    <row r="72" customFormat="false" ht="18" hidden="false" customHeight="true" outlineLevel="0" collapsed="false">
      <c r="A72" s="92"/>
      <c r="B72" s="165" t="s">
        <v>384</v>
      </c>
      <c r="C72" s="173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87"/>
    </row>
    <row r="73" customFormat="false" ht="12.75" hidden="false" customHeight="false" outlineLevel="0" collapsed="false">
      <c r="A73" s="92"/>
      <c r="B73" s="150" t="s">
        <v>385</v>
      </c>
      <c r="C73" s="174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87"/>
    </row>
    <row r="74" customFormat="false" ht="12.75" hidden="false" customHeight="false" outlineLevel="0" collapsed="false">
      <c r="A74" s="92" t="n">
        <v>48</v>
      </c>
      <c r="B74" s="170" t="s">
        <v>386</v>
      </c>
      <c r="C74" s="171" t="s">
        <v>395</v>
      </c>
      <c r="D74" s="172" t="n">
        <v>22.7903579254931</v>
      </c>
      <c r="E74" s="172" t="n">
        <v>40</v>
      </c>
      <c r="F74" s="172" t="n">
        <v>39.8190045248869</v>
      </c>
      <c r="G74" s="172" t="n">
        <v>9.31768158473955</v>
      </c>
      <c r="H74" s="172" t="n">
        <v>52.7950310559006</v>
      </c>
      <c r="I74" s="172" t="n">
        <v>34.4262295081967</v>
      </c>
      <c r="J74" s="172" t="n">
        <v>62.5</v>
      </c>
      <c r="K74" s="125" t="n">
        <v>0</v>
      </c>
      <c r="L74" s="172" t="n">
        <v>15.9340659340659</v>
      </c>
      <c r="M74" s="172" t="n">
        <v>18.4834123222749</v>
      </c>
      <c r="N74" s="172" t="n">
        <v>30.6640625</v>
      </c>
      <c r="O74" s="172" t="n">
        <v>38.7931034482759</v>
      </c>
      <c r="P74" s="172" t="n">
        <v>9.18367346938776</v>
      </c>
      <c r="Q74" s="172" t="n">
        <v>33.5616438356164</v>
      </c>
      <c r="R74" s="172" t="n">
        <v>33.1932773109244</v>
      </c>
      <c r="S74" s="172" t="n">
        <v>31.4814814814815</v>
      </c>
      <c r="T74" s="172" t="n">
        <v>25</v>
      </c>
      <c r="U74" s="87" t="n">
        <v>48</v>
      </c>
    </row>
    <row r="75" customFormat="false" ht="12.75" hidden="false" customHeight="false" outlineLevel="0" collapsed="false">
      <c r="A75" s="92" t="n">
        <v>49</v>
      </c>
      <c r="B75" s="170" t="s">
        <v>387</v>
      </c>
      <c r="C75" s="171" t="s">
        <v>395</v>
      </c>
      <c r="D75" s="172" t="n">
        <v>32.2619917214512</v>
      </c>
      <c r="E75" s="172" t="n">
        <v>34.0740740740741</v>
      </c>
      <c r="F75" s="172" t="n">
        <v>40.2714932126697</v>
      </c>
      <c r="G75" s="172" t="n">
        <v>29.93396918562</v>
      </c>
      <c r="H75" s="172" t="n">
        <v>22.360248447205</v>
      </c>
      <c r="I75" s="172" t="n">
        <v>34.4262295081967</v>
      </c>
      <c r="J75" s="172" t="n">
        <v>17.5</v>
      </c>
      <c r="K75" s="125" t="n">
        <v>0</v>
      </c>
      <c r="L75" s="172" t="n">
        <v>41.2087912087912</v>
      </c>
      <c r="M75" s="172" t="n">
        <v>20.8530805687204</v>
      </c>
      <c r="N75" s="172" t="n">
        <v>41.015625</v>
      </c>
      <c r="O75" s="172" t="n">
        <v>30.1724137931035</v>
      </c>
      <c r="P75" s="172" t="n">
        <v>26.530612244898</v>
      </c>
      <c r="Q75" s="172" t="n">
        <v>29.4520547945206</v>
      </c>
      <c r="R75" s="172" t="n">
        <v>22.2689075630252</v>
      </c>
      <c r="S75" s="172" t="n">
        <v>33.3333333333333</v>
      </c>
      <c r="T75" s="172" t="n">
        <v>53.9772727272727</v>
      </c>
      <c r="U75" s="87" t="n">
        <v>49</v>
      </c>
    </row>
    <row r="76" customFormat="false" ht="12.75" hidden="false" customHeight="false" outlineLevel="0" collapsed="false">
      <c r="A76" s="92" t="n">
        <v>50</v>
      </c>
      <c r="B76" s="170" t="s">
        <v>388</v>
      </c>
      <c r="C76" s="171" t="s">
        <v>395</v>
      </c>
      <c r="D76" s="172" t="n">
        <v>0.779157535914293</v>
      </c>
      <c r="E76" s="172" t="n">
        <v>0</v>
      </c>
      <c r="F76" s="172" t="n">
        <v>0</v>
      </c>
      <c r="G76" s="172" t="n">
        <v>0.66030814380044</v>
      </c>
      <c r="H76" s="172" t="n">
        <v>0</v>
      </c>
      <c r="I76" s="172" t="n">
        <v>1.63934426229508</v>
      </c>
      <c r="J76" s="172" t="n">
        <v>2.5</v>
      </c>
      <c r="K76" s="125" t="n">
        <v>0</v>
      </c>
      <c r="L76" s="172" t="n">
        <v>1.0989010989011</v>
      </c>
      <c r="M76" s="172" t="n">
        <v>0.4739336492891</v>
      </c>
      <c r="N76" s="172" t="n">
        <v>1.7578125</v>
      </c>
      <c r="O76" s="172" t="n">
        <v>0</v>
      </c>
      <c r="P76" s="172" t="n">
        <v>0</v>
      </c>
      <c r="Q76" s="172" t="n">
        <v>0</v>
      </c>
      <c r="R76" s="172" t="n">
        <v>1.68067226890756</v>
      </c>
      <c r="S76" s="172" t="n">
        <v>1.85185185185185</v>
      </c>
      <c r="T76" s="172" t="n">
        <v>0.568181818181818</v>
      </c>
      <c r="U76" s="87" t="n">
        <v>50</v>
      </c>
    </row>
    <row r="77" customFormat="false" ht="12.75" hidden="false" customHeight="false" outlineLevel="0" collapsed="false">
      <c r="A77" s="92" t="n">
        <v>51</v>
      </c>
      <c r="B77" s="170" t="s">
        <v>389</v>
      </c>
      <c r="C77" s="171" t="s">
        <v>395</v>
      </c>
      <c r="D77" s="172" t="n">
        <v>0</v>
      </c>
      <c r="E77" s="172" t="n">
        <v>0</v>
      </c>
      <c r="F77" s="172" t="n">
        <v>0</v>
      </c>
      <c r="G77" s="172" t="n">
        <v>0</v>
      </c>
      <c r="H77" s="172" t="n">
        <v>0</v>
      </c>
      <c r="I77" s="172" t="n">
        <v>0</v>
      </c>
      <c r="J77" s="172" t="n">
        <v>0</v>
      </c>
      <c r="K77" s="125" t="n">
        <v>0</v>
      </c>
      <c r="L77" s="172" t="n">
        <v>0</v>
      </c>
      <c r="M77" s="172" t="n">
        <v>0</v>
      </c>
      <c r="N77" s="172" t="n">
        <v>0</v>
      </c>
      <c r="O77" s="172" t="n">
        <v>0</v>
      </c>
      <c r="P77" s="172" t="n">
        <v>0</v>
      </c>
      <c r="Q77" s="172" t="n">
        <v>0</v>
      </c>
      <c r="R77" s="172" t="n">
        <v>0</v>
      </c>
      <c r="S77" s="172" t="n">
        <v>0</v>
      </c>
      <c r="T77" s="172" t="n">
        <v>0</v>
      </c>
      <c r="U77" s="87" t="n">
        <v>51</v>
      </c>
    </row>
    <row r="78" customFormat="false" ht="12.75" hidden="false" customHeight="false" outlineLevel="0" collapsed="false">
      <c r="A78" s="92" t="n">
        <v>52</v>
      </c>
      <c r="B78" s="170" t="s">
        <v>390</v>
      </c>
      <c r="C78" s="171" t="s">
        <v>395</v>
      </c>
      <c r="D78" s="172" t="n">
        <v>0.170440710981252</v>
      </c>
      <c r="E78" s="172" t="n">
        <v>0</v>
      </c>
      <c r="F78" s="172" t="n">
        <v>0</v>
      </c>
      <c r="G78" s="172" t="n">
        <v>0.513573000733676</v>
      </c>
      <c r="H78" s="172" t="n">
        <v>0</v>
      </c>
      <c r="I78" s="172" t="n">
        <v>0</v>
      </c>
      <c r="J78" s="172" t="n">
        <v>0</v>
      </c>
      <c r="K78" s="125" t="n">
        <v>0</v>
      </c>
      <c r="L78" s="172" t="n">
        <v>0</v>
      </c>
      <c r="M78" s="172" t="n">
        <v>0</v>
      </c>
      <c r="N78" s="172" t="n">
        <v>0</v>
      </c>
      <c r="O78" s="172" t="n">
        <v>0</v>
      </c>
      <c r="P78" s="172" t="n">
        <v>0</v>
      </c>
      <c r="Q78" s="172" t="n">
        <v>0</v>
      </c>
      <c r="R78" s="172" t="n">
        <v>0</v>
      </c>
      <c r="S78" s="172" t="n">
        <v>0</v>
      </c>
      <c r="T78" s="172" t="n">
        <v>0</v>
      </c>
      <c r="U78" s="87" t="n">
        <v>52</v>
      </c>
    </row>
    <row r="79" customFormat="false" ht="12.75" hidden="false" customHeight="false" outlineLevel="0" collapsed="false">
      <c r="A79" s="92" t="n">
        <v>53</v>
      </c>
      <c r="B79" s="170" t="s">
        <v>391</v>
      </c>
      <c r="C79" s="171" t="s">
        <v>395</v>
      </c>
      <c r="D79" s="172" t="n">
        <v>30.654979303628</v>
      </c>
      <c r="E79" s="172" t="n">
        <v>14.8148148148148</v>
      </c>
      <c r="F79" s="172" t="n">
        <v>10.4072398190045</v>
      </c>
      <c r="G79" s="172" t="n">
        <v>52.7512839325018</v>
      </c>
      <c r="H79" s="172" t="n">
        <v>15.527950310559</v>
      </c>
      <c r="I79" s="172" t="n">
        <v>16.3934426229508</v>
      </c>
      <c r="J79" s="172" t="n">
        <v>12.5</v>
      </c>
      <c r="K79" s="125" t="n">
        <v>0</v>
      </c>
      <c r="L79" s="172" t="n">
        <v>8.79120879120879</v>
      </c>
      <c r="M79" s="172" t="n">
        <v>54.739336492891</v>
      </c>
      <c r="N79" s="172" t="n">
        <v>10.3515625</v>
      </c>
      <c r="O79" s="172" t="n">
        <v>6.03448275862069</v>
      </c>
      <c r="P79" s="172" t="n">
        <v>44.8979591836735</v>
      </c>
      <c r="Q79" s="172" t="n">
        <v>23.2876712328767</v>
      </c>
      <c r="R79" s="172" t="n">
        <v>15.1260504201681</v>
      </c>
      <c r="S79" s="172" t="n">
        <v>18.5185185185185</v>
      </c>
      <c r="T79" s="172" t="n">
        <v>5.68181818181818</v>
      </c>
      <c r="U79" s="87" t="n">
        <v>53</v>
      </c>
    </row>
    <row r="80" customFormat="false" ht="12.75" hidden="false" customHeight="false" outlineLevel="0" collapsed="false">
      <c r="A80" s="92" t="n">
        <v>54</v>
      </c>
      <c r="B80" s="170" t="s">
        <v>392</v>
      </c>
      <c r="C80" s="171" t="s">
        <v>395</v>
      </c>
      <c r="D80" s="172" t="n">
        <v>13.3430728025323</v>
      </c>
      <c r="E80" s="172" t="n">
        <v>11.1111111111111</v>
      </c>
      <c r="F80" s="172" t="n">
        <v>9.50226244343891</v>
      </c>
      <c r="G80" s="172" t="n">
        <v>6.82318415260455</v>
      </c>
      <c r="H80" s="172" t="n">
        <v>9.3167701863354</v>
      </c>
      <c r="I80" s="172" t="n">
        <v>13.1147540983607</v>
      </c>
      <c r="J80" s="172" t="n">
        <v>5</v>
      </c>
      <c r="K80" s="125" t="n">
        <v>0</v>
      </c>
      <c r="L80" s="172" t="n">
        <v>32.967032967033</v>
      </c>
      <c r="M80" s="172" t="n">
        <v>5.45023696682465</v>
      </c>
      <c r="N80" s="172" t="n">
        <v>16.2109375</v>
      </c>
      <c r="O80" s="172" t="n">
        <v>25</v>
      </c>
      <c r="P80" s="172" t="n">
        <v>19.3877551020408</v>
      </c>
      <c r="Q80" s="172" t="n">
        <v>13.6986301369863</v>
      </c>
      <c r="R80" s="172" t="n">
        <v>27.7310924369748</v>
      </c>
      <c r="S80" s="172" t="n">
        <v>14.8148148148148</v>
      </c>
      <c r="T80" s="172" t="n">
        <v>14.7727272727273</v>
      </c>
      <c r="U80" s="87" t="n">
        <v>54</v>
      </c>
    </row>
    <row r="81" customFormat="false" ht="12.75" hidden="false" customHeight="false" outlineLevel="0" collapsed="false">
      <c r="A81" s="61" t="s">
        <v>242</v>
      </c>
      <c r="C81" s="175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96"/>
    </row>
    <row r="82" customFormat="false" ht="12.75" hidden="false" customHeight="false" outlineLevel="0" collapsed="false">
      <c r="A82" s="79" t="s">
        <v>195</v>
      </c>
      <c r="D82" s="61" t="s">
        <v>397</v>
      </c>
    </row>
    <row r="83" customFormat="false" ht="15" hidden="false" customHeight="true" outlineLevel="0" collapsed="false">
      <c r="A83" s="61" t="s">
        <v>398</v>
      </c>
      <c r="D83" s="61" t="s">
        <v>399</v>
      </c>
    </row>
    <row r="85" s="33" customFormat="true" ht="20.1" hidden="false" customHeight="true" outlineLevel="0" collapsed="false">
      <c r="A85" s="100" t="s">
        <v>64</v>
      </c>
      <c r="E85" s="99"/>
      <c r="G85" s="99"/>
      <c r="H85" s="101" t="n">
        <v>32</v>
      </c>
      <c r="I85" s="100" t="s">
        <v>64</v>
      </c>
      <c r="J85" s="100"/>
      <c r="K85" s="100"/>
      <c r="L85" s="100"/>
      <c r="M85" s="100"/>
      <c r="U85" s="101" t="n">
        <v>33</v>
      </c>
      <c r="V85" s="0"/>
      <c r="W85" s="0"/>
      <c r="X85" s="0"/>
      <c r="Y85" s="0"/>
      <c r="Z85" s="0"/>
      <c r="AA85" s="0"/>
      <c r="AB85" s="0"/>
    </row>
    <row r="86" s="102" customFormat="true" ht="12.75" hidden="false" customHeight="false" outlineLevel="0" collapsed="false">
      <c r="V86" s="0"/>
      <c r="W86" s="0"/>
      <c r="X86" s="0"/>
      <c r="Y86" s="0"/>
      <c r="Z86" s="0"/>
      <c r="AA86" s="0"/>
      <c r="AB86" s="0"/>
    </row>
    <row r="87" s="102" customFormat="true" ht="12.75" hidden="false" customHeight="false" outlineLevel="0" collapsed="false">
      <c r="V87" s="0"/>
      <c r="W87" s="0"/>
      <c r="X87" s="0"/>
      <c r="Y87" s="0"/>
      <c r="Z87" s="0"/>
      <c r="AA87" s="0"/>
      <c r="AB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V88" s="0"/>
      <c r="W88" s="0"/>
      <c r="X88" s="0"/>
      <c r="Y88" s="0"/>
      <c r="Z88" s="0"/>
      <c r="AA88" s="0"/>
      <c r="AB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V89" s="0"/>
      <c r="W89" s="0"/>
      <c r="X89" s="0"/>
      <c r="Y89" s="0"/>
      <c r="Z89" s="0"/>
      <c r="AA89" s="0"/>
      <c r="AB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V90" s="0"/>
      <c r="W90" s="0"/>
      <c r="X90" s="0"/>
      <c r="Y90" s="0"/>
      <c r="Z90" s="0"/>
      <c r="AA90" s="0"/>
      <c r="AB90" s="0"/>
    </row>
    <row r="91" s="102" customFormat="true" ht="12.75" hidden="false" customHeight="false" outlineLevel="0" collapsed="false">
      <c r="B91" s="176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V91" s="0"/>
      <c r="W91" s="0"/>
      <c r="X91" s="0"/>
      <c r="Y91" s="0"/>
      <c r="Z91" s="0"/>
      <c r="AA91" s="0"/>
      <c r="AB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V92" s="0"/>
      <c r="W92" s="0"/>
      <c r="X92" s="0"/>
      <c r="Y92" s="0"/>
      <c r="Z92" s="0"/>
      <c r="AA92" s="0"/>
      <c r="AB92" s="0"/>
    </row>
    <row r="93" s="102" customFormat="true" ht="12.75" hidden="false" customHeight="false" outlineLevel="0" collapsed="false">
      <c r="V93" s="0"/>
      <c r="W93" s="0"/>
      <c r="X93" s="0"/>
      <c r="Y93" s="0"/>
      <c r="Z93" s="0"/>
      <c r="AA93" s="0"/>
      <c r="AB93" s="0"/>
    </row>
    <row r="94" s="102" customFormat="true" ht="12.75" hidden="false" customHeight="false" outlineLevel="0" collapsed="false">
      <c r="B94" s="176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V94" s="0"/>
      <c r="W94" s="0"/>
      <c r="X94" s="0"/>
      <c r="Y94" s="0"/>
      <c r="Z94" s="0"/>
      <c r="AA94" s="0"/>
      <c r="AB94" s="0"/>
    </row>
    <row r="95" s="102" customFormat="true" ht="12.75" hidden="false" customHeight="false" outlineLevel="0" collapsed="false">
      <c r="B95" s="176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V95" s="0"/>
      <c r="W95" s="0"/>
      <c r="X95" s="0"/>
      <c r="Y95" s="0"/>
      <c r="Z95" s="0"/>
      <c r="AA95" s="0"/>
      <c r="AB95" s="0"/>
    </row>
    <row r="96" s="102" customFormat="true" ht="12.75" hidden="false" customHeight="false" outlineLevel="0" collapsed="false">
      <c r="B96" s="176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V96" s="0"/>
      <c r="W96" s="0"/>
      <c r="X96" s="0"/>
      <c r="Y96" s="0"/>
      <c r="Z96" s="0"/>
      <c r="AA96" s="0"/>
      <c r="AB96" s="0"/>
    </row>
    <row r="97" s="102" customFormat="true" ht="12.75" hidden="false" customHeight="false" outlineLevel="0" collapsed="false">
      <c r="B97" s="176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V97" s="0"/>
      <c r="W97" s="0"/>
      <c r="X97" s="0"/>
      <c r="Y97" s="0"/>
      <c r="Z97" s="0"/>
      <c r="AA97" s="0"/>
      <c r="AB97" s="0"/>
    </row>
    <row r="98" s="102" customFormat="true" ht="12.75" hidden="false" customHeight="false" outlineLevel="0" collapsed="false">
      <c r="B98" s="176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V98" s="0"/>
      <c r="W98" s="0"/>
      <c r="X98" s="0"/>
      <c r="Y98" s="0"/>
      <c r="Z98" s="0"/>
      <c r="AA98" s="0"/>
      <c r="AB98" s="0"/>
    </row>
    <row r="99" s="102" customFormat="true" ht="12.75" hidden="false" customHeight="false" outlineLevel="0" collapsed="false"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V99" s="0"/>
      <c r="W99" s="0"/>
      <c r="X99" s="0"/>
      <c r="Y99" s="0"/>
      <c r="Z99" s="0"/>
      <c r="AA99" s="0"/>
      <c r="AB99" s="0"/>
    </row>
    <row r="100" s="102" customFormat="true" ht="12.75" hidden="false" customHeight="false" outlineLevel="0" collapsed="false">
      <c r="V100" s="0"/>
      <c r="W100" s="0"/>
      <c r="X100" s="0"/>
      <c r="Y100" s="0"/>
      <c r="Z100" s="0"/>
      <c r="AA100" s="0"/>
      <c r="AB100" s="0"/>
    </row>
    <row r="101" s="102" customFormat="true" ht="12.75" hidden="false" customHeight="false" outlineLevel="0" collapsed="false">
      <c r="V101" s="0"/>
      <c r="W101" s="0"/>
      <c r="X101" s="0"/>
      <c r="Y101" s="0"/>
      <c r="Z101" s="0"/>
      <c r="AA101" s="0"/>
      <c r="AB101" s="0"/>
    </row>
    <row r="102" s="102" customFormat="true" ht="12.75" hidden="false" customHeight="false" outlineLevel="0" collapsed="false">
      <c r="V102" s="0"/>
      <c r="W102" s="0"/>
      <c r="X102" s="0"/>
      <c r="Y102" s="0"/>
      <c r="Z102" s="0"/>
      <c r="AA102" s="0"/>
      <c r="AB102" s="0"/>
    </row>
    <row r="103" s="102" customFormat="true" ht="12.75" hidden="false" customHeight="false" outlineLevel="0" collapsed="false">
      <c r="V103" s="0"/>
      <c r="W103" s="0"/>
      <c r="X103" s="0"/>
      <c r="Y103" s="0"/>
      <c r="Z103" s="0"/>
      <c r="AA103" s="0"/>
      <c r="AB103" s="0"/>
    </row>
    <row r="104" s="102" customFormat="true" ht="12.75" hidden="false" customHeight="false" outlineLevel="0" collapsed="false">
      <c r="V104" s="0"/>
      <c r="W104" s="0"/>
      <c r="X104" s="0"/>
      <c r="Y104" s="0"/>
      <c r="Z104" s="0"/>
      <c r="AA104" s="0"/>
      <c r="AB104" s="0"/>
    </row>
    <row r="105" s="102" customFormat="true" ht="12.75" hidden="false" customHeight="false" outlineLevel="0" collapsed="false">
      <c r="V105" s="0"/>
      <c r="W105" s="0"/>
      <c r="X105" s="0"/>
      <c r="Y105" s="0"/>
      <c r="Z105" s="0"/>
      <c r="AA105" s="0"/>
      <c r="AB105" s="0"/>
    </row>
    <row r="106" s="102" customFormat="true" ht="12.75" hidden="false" customHeight="false" outlineLevel="0" collapsed="false">
      <c r="V106" s="0"/>
      <c r="W106" s="0"/>
      <c r="X106" s="0"/>
      <c r="Y106" s="0"/>
      <c r="Z106" s="0"/>
      <c r="AA106" s="0"/>
      <c r="AB106" s="0"/>
    </row>
    <row r="107" s="102" customFormat="true" ht="12.75" hidden="false" customHeight="false" outlineLevel="0" collapsed="false">
      <c r="V107" s="0"/>
      <c r="W107" s="0"/>
      <c r="X107" s="0"/>
      <c r="Y107" s="0"/>
      <c r="Z107" s="0"/>
      <c r="AA107" s="0"/>
      <c r="AB107" s="0"/>
    </row>
    <row r="108" s="102" customFormat="true" ht="12.75" hidden="false" customHeight="false" outlineLevel="0" collapsed="false">
      <c r="V108" s="0"/>
      <c r="W108" s="0"/>
      <c r="X108" s="0"/>
      <c r="Y108" s="0"/>
      <c r="Z108" s="0"/>
      <c r="AA108" s="0"/>
      <c r="AB108" s="0"/>
    </row>
    <row r="109" s="102" customFormat="true" ht="12.75" hidden="false" customHeight="false" outlineLevel="0" collapsed="false">
      <c r="V109" s="0"/>
      <c r="W109" s="0"/>
      <c r="X109" s="0"/>
      <c r="Y109" s="0"/>
      <c r="Z109" s="0"/>
      <c r="AA109" s="0"/>
      <c r="AB109" s="0"/>
    </row>
    <row r="110" s="102" customFormat="true" ht="12.75" hidden="false" customHeight="false" outlineLevel="0" collapsed="false">
      <c r="V110" s="0"/>
      <c r="W110" s="0"/>
      <c r="X110" s="0"/>
      <c r="Y110" s="0"/>
      <c r="Z110" s="0"/>
      <c r="AA110" s="0"/>
      <c r="AB110" s="0"/>
    </row>
    <row r="111" s="102" customFormat="true" ht="12.75" hidden="false" customHeight="false" outlineLevel="0" collapsed="false">
      <c r="V111" s="0"/>
      <c r="W111" s="0"/>
      <c r="X111" s="0"/>
      <c r="Y111" s="0"/>
      <c r="Z111" s="0"/>
      <c r="AA111" s="0"/>
      <c r="AB111" s="0"/>
    </row>
    <row r="112" s="102" customFormat="true" ht="12.75" hidden="false" customHeight="false" outlineLevel="0" collapsed="false">
      <c r="V112" s="0"/>
      <c r="W112" s="0"/>
      <c r="X112" s="0"/>
      <c r="Y112" s="0"/>
      <c r="Z112" s="0"/>
      <c r="AA112" s="0"/>
      <c r="AB112" s="0"/>
    </row>
    <row r="113" s="102" customFormat="true" ht="12.75" hidden="false" customHeight="false" outlineLevel="0" collapsed="false">
      <c r="V113" s="0"/>
      <c r="W113" s="0"/>
      <c r="X113" s="0"/>
      <c r="Y113" s="0"/>
      <c r="Z113" s="0"/>
      <c r="AA113" s="0"/>
      <c r="AB113" s="0"/>
    </row>
    <row r="114" s="102" customFormat="true" ht="12.75" hidden="false" customHeight="false" outlineLevel="0" collapsed="false">
      <c r="V114" s="0"/>
      <c r="W114" s="0"/>
      <c r="X114" s="0"/>
      <c r="Y114" s="0"/>
      <c r="Z114" s="0"/>
      <c r="AA114" s="0"/>
      <c r="AB114" s="0"/>
    </row>
    <row r="115" s="102" customFormat="true" ht="12.75" hidden="false" customHeight="false" outlineLevel="0" collapsed="false">
      <c r="V115" s="0"/>
      <c r="W115" s="0"/>
      <c r="X115" s="0"/>
      <c r="Y115" s="0"/>
      <c r="Z115" s="0"/>
      <c r="AA115" s="0"/>
      <c r="AB115" s="0"/>
    </row>
    <row r="116" s="102" customFormat="true" ht="12.75" hidden="false" customHeight="false" outlineLevel="0" collapsed="false">
      <c r="V116" s="0"/>
      <c r="W116" s="0"/>
      <c r="X116" s="0"/>
      <c r="Y116" s="0"/>
      <c r="Z116" s="0"/>
      <c r="AA116" s="0"/>
      <c r="AB116" s="0"/>
    </row>
    <row r="117" s="102" customFormat="true" ht="12.75" hidden="false" customHeight="false" outlineLevel="0" collapsed="false">
      <c r="V117" s="0"/>
      <c r="W117" s="0"/>
      <c r="X117" s="0"/>
      <c r="Y117" s="0"/>
      <c r="Z117" s="0"/>
      <c r="AA117" s="0"/>
      <c r="AB117" s="0"/>
    </row>
    <row r="118" s="102" customFormat="true" ht="12.75" hidden="false" customHeight="false" outlineLevel="0" collapsed="false">
      <c r="V118" s="0"/>
      <c r="W118" s="0"/>
      <c r="X118" s="0"/>
      <c r="Y118" s="0"/>
      <c r="Z118" s="0"/>
      <c r="AA118" s="0"/>
      <c r="AB118" s="0"/>
    </row>
    <row r="119" s="102" customFormat="true" ht="12.75" hidden="false" customHeight="false" outlineLevel="0" collapsed="false">
      <c r="V119" s="0"/>
      <c r="W119" s="0"/>
      <c r="X119" s="0"/>
      <c r="Y119" s="0"/>
      <c r="Z119" s="0"/>
      <c r="AA119" s="0"/>
      <c r="AB119" s="0"/>
    </row>
    <row r="120" s="102" customFormat="true" ht="12.75" hidden="false" customHeight="false" outlineLevel="0" collapsed="false">
      <c r="V120" s="0"/>
      <c r="W120" s="0"/>
      <c r="X120" s="0"/>
      <c r="Y120" s="0"/>
      <c r="Z120" s="0"/>
      <c r="AA120" s="0"/>
      <c r="AB120" s="0"/>
    </row>
    <row r="121" s="102" customFormat="true" ht="12.75" hidden="false" customHeight="false" outlineLevel="0" collapsed="false">
      <c r="V121" s="0"/>
      <c r="W121" s="0"/>
      <c r="X121" s="0"/>
      <c r="Y121" s="0"/>
      <c r="Z121" s="0"/>
      <c r="AA121" s="0"/>
      <c r="AB121" s="0"/>
    </row>
    <row r="122" s="102" customFormat="true" ht="12.75" hidden="false" customHeight="false" outlineLevel="0" collapsed="false">
      <c r="V122" s="0"/>
      <c r="W122" s="0"/>
      <c r="X122" s="0"/>
      <c r="Y122" s="0"/>
      <c r="Z122" s="0"/>
      <c r="AA122" s="0"/>
      <c r="AB122" s="0"/>
    </row>
    <row r="123" s="102" customFormat="true" ht="12.75" hidden="false" customHeight="false" outlineLevel="0" collapsed="false">
      <c r="V123" s="0"/>
      <c r="W123" s="0"/>
      <c r="X123" s="0"/>
      <c r="Y123" s="0"/>
      <c r="Z123" s="0"/>
      <c r="AA123" s="0"/>
      <c r="AB123" s="0"/>
    </row>
    <row r="124" s="102" customFormat="true" ht="12.75" hidden="false" customHeight="false" outlineLevel="0" collapsed="false">
      <c r="V124" s="0"/>
      <c r="W124" s="0"/>
      <c r="X124" s="0"/>
      <c r="Y124" s="0"/>
      <c r="Z124" s="0"/>
      <c r="AA124" s="0"/>
      <c r="AB124" s="0"/>
    </row>
    <row r="125" s="102" customFormat="true" ht="12.75" hidden="false" customHeight="false" outlineLevel="0" collapsed="false">
      <c r="V125" s="0"/>
      <c r="W125" s="0"/>
      <c r="X125" s="0"/>
      <c r="Y125" s="0"/>
      <c r="Z125" s="0"/>
      <c r="AA125" s="0"/>
      <c r="AB125" s="0"/>
    </row>
    <row r="126" s="102" customFormat="true" ht="12.75" hidden="false" customHeight="false" outlineLevel="0" collapsed="false">
      <c r="V126" s="0"/>
      <c r="W126" s="0"/>
      <c r="X126" s="0"/>
      <c r="Y126" s="0"/>
      <c r="Z126" s="0"/>
      <c r="AA126" s="0"/>
      <c r="AB126" s="0"/>
    </row>
    <row r="127" s="102" customFormat="true" ht="12.75" hidden="false" customHeight="false" outlineLevel="0" collapsed="false">
      <c r="V127" s="0"/>
      <c r="W127" s="0"/>
      <c r="X127" s="0"/>
      <c r="Y127" s="0"/>
      <c r="Z127" s="0"/>
      <c r="AA127" s="0"/>
      <c r="AB127" s="0"/>
    </row>
    <row r="128" s="102" customFormat="true" ht="12.75" hidden="false" customHeight="false" outlineLevel="0" collapsed="false">
      <c r="V128" s="0"/>
      <c r="W128" s="0"/>
      <c r="X128" s="0"/>
      <c r="Y128" s="0"/>
      <c r="Z128" s="0"/>
      <c r="AA128" s="0"/>
      <c r="AB128" s="0"/>
    </row>
    <row r="129" s="102" customFormat="true" ht="12.75" hidden="false" customHeight="false" outlineLevel="0" collapsed="false">
      <c r="V129" s="0"/>
      <c r="W129" s="0"/>
      <c r="X129" s="0"/>
      <c r="Y129" s="0"/>
      <c r="Z129" s="0"/>
      <c r="AA129" s="0"/>
      <c r="AB129" s="0"/>
    </row>
    <row r="130" s="102" customFormat="true" ht="12.75" hidden="false" customHeight="false" outlineLevel="0" collapsed="false">
      <c r="V130" s="0"/>
      <c r="W130" s="0"/>
      <c r="X130" s="0"/>
      <c r="Y130" s="0"/>
      <c r="Z130" s="0"/>
      <c r="AA130" s="0"/>
      <c r="AB130" s="0"/>
    </row>
  </sheetData>
  <mergeCells count="49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I85:M8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8" min="4" style="61" width="14.7"/>
    <col collapsed="false" customWidth="true" hidden="false" outlineLevel="0" max="20" min="9" style="61" width="10.99"/>
    <col collapsed="false" customWidth="true" hidden="false" outlineLevel="0" max="21" min="21" style="61" width="4.7"/>
    <col collapsed="false" customWidth="true" hidden="false" outlineLevel="0" max="22" min="22" style="0" width="15.41"/>
    <col collapsed="false" customWidth="true" hidden="false" outlineLevel="0" max="24" min="23" style="0" width="10.41"/>
    <col collapsed="false" customWidth="true" hidden="false" outlineLevel="0" max="30" min="25" style="0" width="11.05"/>
    <col collapsed="false" customWidth="false" hidden="false" outlineLevel="0" max="257" min="31" style="61" width="11.42"/>
  </cols>
  <sheetData>
    <row r="1" customFormat="false" ht="18" hidden="false" customHeight="false" outlineLevel="0" collapsed="false">
      <c r="A1" s="62" t="s">
        <v>352</v>
      </c>
      <c r="I1" s="62" t="s">
        <v>352</v>
      </c>
    </row>
    <row r="2" customFormat="false" ht="15" hidden="false" customHeight="false" outlineLevel="0" collapsed="false">
      <c r="A2" s="67" t="s">
        <v>410</v>
      </c>
      <c r="I2" s="67" t="s">
        <v>410</v>
      </c>
    </row>
    <row r="3" customFormat="false" ht="15" hidden="false" customHeight="false" outlineLevel="0" collapsed="false">
      <c r="A3" s="159" t="s">
        <v>42</v>
      </c>
      <c r="I3" s="159" t="s">
        <v>411</v>
      </c>
    </row>
    <row r="4" customFormat="false" ht="9.7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N4" s="69"/>
      <c r="O4" s="69"/>
      <c r="P4" s="69"/>
      <c r="Q4" s="69"/>
      <c r="R4" s="69"/>
      <c r="S4" s="69"/>
      <c r="T4" s="69"/>
      <c r="U4" s="69"/>
    </row>
    <row r="5" customFormat="false" ht="12.75" hidden="false" customHeight="true" outlineLevel="0" collapsed="false">
      <c r="A5" s="70" t="s">
        <v>97</v>
      </c>
      <c r="B5" s="75" t="s">
        <v>412</v>
      </c>
      <c r="C5" s="75"/>
      <c r="D5" s="160" t="s">
        <v>413</v>
      </c>
      <c r="E5" s="75" t="s">
        <v>156</v>
      </c>
      <c r="F5" s="110" t="s">
        <v>157</v>
      </c>
      <c r="G5" s="75" t="s">
        <v>154</v>
      </c>
      <c r="H5" s="111" t="s">
        <v>158</v>
      </c>
      <c r="I5" s="160" t="s">
        <v>159</v>
      </c>
      <c r="J5" s="75" t="s">
        <v>414</v>
      </c>
      <c r="K5" s="161" t="s">
        <v>161</v>
      </c>
      <c r="L5" s="75" t="s">
        <v>162</v>
      </c>
      <c r="M5" s="110" t="s">
        <v>163</v>
      </c>
      <c r="N5" s="75" t="s">
        <v>164</v>
      </c>
      <c r="O5" s="75" t="s">
        <v>165</v>
      </c>
      <c r="P5" s="75" t="s">
        <v>166</v>
      </c>
      <c r="Q5" s="75" t="s">
        <v>167</v>
      </c>
      <c r="R5" s="75" t="s">
        <v>168</v>
      </c>
      <c r="S5" s="75" t="s">
        <v>415</v>
      </c>
      <c r="T5" s="72" t="s">
        <v>170</v>
      </c>
      <c r="U5" s="76" t="s">
        <v>357</v>
      </c>
    </row>
    <row r="6" customFormat="false" ht="12.75" hidden="false" customHeight="true" outlineLevel="0" collapsed="false">
      <c r="A6" s="70"/>
      <c r="B6" s="75"/>
      <c r="C6" s="75"/>
      <c r="D6" s="160"/>
      <c r="E6" s="75"/>
      <c r="F6" s="110" t="s">
        <v>172</v>
      </c>
      <c r="G6" s="75"/>
      <c r="H6" s="111"/>
      <c r="I6" s="160"/>
      <c r="J6" s="75"/>
      <c r="K6" s="161"/>
      <c r="L6" s="75"/>
      <c r="M6" s="110"/>
      <c r="N6" s="75" t="s">
        <v>173</v>
      </c>
      <c r="O6" s="75"/>
      <c r="P6" s="75"/>
      <c r="Q6" s="75"/>
      <c r="R6" s="75"/>
      <c r="S6" s="75"/>
      <c r="T6" s="72"/>
      <c r="U6" s="76"/>
    </row>
    <row r="7" customFormat="false" ht="12.75" hidden="false" customHeight="true" outlineLevel="0" collapsed="false">
      <c r="A7" s="70"/>
      <c r="B7" s="75"/>
      <c r="C7" s="75"/>
      <c r="D7" s="160"/>
      <c r="E7" s="75" t="s">
        <v>176</v>
      </c>
      <c r="F7" s="110"/>
      <c r="G7" s="75"/>
      <c r="H7" s="111" t="s">
        <v>177</v>
      </c>
      <c r="I7" s="160"/>
      <c r="J7" s="75"/>
      <c r="K7" s="161"/>
      <c r="L7" s="75"/>
      <c r="M7" s="110" t="s">
        <v>178</v>
      </c>
      <c r="N7" s="75"/>
      <c r="O7" s="75" t="s">
        <v>178</v>
      </c>
      <c r="P7" s="75" t="s">
        <v>178</v>
      </c>
      <c r="Q7" s="75"/>
      <c r="R7" s="75"/>
      <c r="S7" s="75"/>
      <c r="T7" s="72"/>
      <c r="U7" s="76"/>
    </row>
    <row r="8" customFormat="false" ht="12.75" hidden="false" customHeight="true" outlineLevel="0" collapsed="false">
      <c r="A8" s="70"/>
      <c r="B8" s="75"/>
      <c r="C8" s="75"/>
      <c r="D8" s="160"/>
      <c r="E8" s="75" t="s">
        <v>181</v>
      </c>
      <c r="F8" s="110"/>
      <c r="G8" s="75"/>
      <c r="H8" s="111"/>
      <c r="I8" s="160"/>
      <c r="J8" s="75"/>
      <c r="K8" s="161"/>
      <c r="L8" s="75"/>
      <c r="M8" s="110" t="s">
        <v>182</v>
      </c>
      <c r="N8" s="75"/>
      <c r="O8" s="75" t="s">
        <v>182</v>
      </c>
      <c r="P8" s="75" t="s">
        <v>182</v>
      </c>
      <c r="Q8" s="75"/>
      <c r="R8" s="75"/>
      <c r="S8" s="75"/>
      <c r="T8" s="72"/>
      <c r="U8" s="76"/>
    </row>
    <row r="9" customFormat="false" ht="12.75" hidden="false" customHeight="false" outlineLevel="0" collapsed="false">
      <c r="A9" s="70"/>
      <c r="B9" s="75"/>
      <c r="C9" s="75"/>
      <c r="D9" s="160"/>
      <c r="E9" s="75"/>
      <c r="F9" s="110"/>
      <c r="G9" s="75"/>
      <c r="H9" s="111"/>
      <c r="I9" s="160"/>
      <c r="J9" s="75"/>
      <c r="K9" s="161"/>
      <c r="L9" s="75"/>
      <c r="M9" s="110"/>
      <c r="N9" s="75"/>
      <c r="O9" s="75"/>
      <c r="P9" s="75"/>
      <c r="Q9" s="75"/>
      <c r="R9" s="75"/>
      <c r="S9" s="75"/>
      <c r="T9" s="72"/>
      <c r="U9" s="76"/>
    </row>
    <row r="10" customFormat="false" ht="10.5" hidden="false" customHeight="true" outlineLevel="0" collapsed="false">
      <c r="A10" s="33"/>
      <c r="B10" s="162"/>
      <c r="C10" s="162"/>
      <c r="D10" s="99"/>
      <c r="E10" s="33"/>
      <c r="F10" s="33"/>
      <c r="G10" s="99"/>
      <c r="H10" s="33"/>
      <c r="I10" s="99"/>
      <c r="J10" s="99"/>
      <c r="K10" s="99"/>
      <c r="L10" s="33"/>
      <c r="M10" s="33"/>
      <c r="N10" s="33"/>
      <c r="O10" s="33"/>
      <c r="P10" s="33"/>
      <c r="Q10" s="99"/>
      <c r="R10" s="33"/>
      <c r="S10" s="33"/>
      <c r="T10" s="99"/>
      <c r="U10" s="33"/>
    </row>
    <row r="11" customFormat="false" ht="11.25" hidden="false" customHeight="true" outlineLevel="0" collapsed="false">
      <c r="B11" s="33"/>
      <c r="C11" s="150"/>
      <c r="D11" s="79" t="s">
        <v>358</v>
      </c>
      <c r="H11" s="78"/>
      <c r="I11" s="79" t="s">
        <v>358</v>
      </c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353778</v>
      </c>
      <c r="E12" s="81" t="n">
        <v>44514</v>
      </c>
      <c r="F12" s="81" t="n">
        <v>56326</v>
      </c>
      <c r="G12" s="81" t="n">
        <v>21295</v>
      </c>
      <c r="H12" s="81" t="n">
        <v>11500</v>
      </c>
      <c r="I12" s="81" t="n">
        <v>4191</v>
      </c>
      <c r="J12" s="81" t="n">
        <v>12456</v>
      </c>
      <c r="K12" s="120" t="n">
        <v>0</v>
      </c>
      <c r="L12" s="81" t="n">
        <v>7517</v>
      </c>
      <c r="M12" s="81" t="n">
        <v>31777</v>
      </c>
      <c r="N12" s="81" t="n">
        <v>93506</v>
      </c>
      <c r="O12" s="81" t="n">
        <v>16139</v>
      </c>
      <c r="P12" s="81" t="n">
        <v>4834</v>
      </c>
      <c r="Q12" s="81" t="n">
        <v>16960</v>
      </c>
      <c r="R12" s="81" t="n">
        <v>11414</v>
      </c>
      <c r="S12" s="81" t="n">
        <v>11149</v>
      </c>
      <c r="T12" s="81" t="n">
        <v>10200</v>
      </c>
      <c r="U12" s="82" t="n">
        <v>1</v>
      </c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20.1" hidden="false" customHeight="true" outlineLevel="0" collapsed="false">
      <c r="A13" s="167"/>
      <c r="B13" s="165" t="s">
        <v>416</v>
      </c>
      <c r="C13" s="166"/>
      <c r="D13" s="86"/>
      <c r="E13" s="83"/>
      <c r="F13" s="125"/>
      <c r="G13" s="125"/>
      <c r="H13" s="125"/>
      <c r="I13" s="83"/>
      <c r="J13" s="83"/>
      <c r="K13" s="125"/>
      <c r="L13" s="83"/>
      <c r="M13" s="83"/>
      <c r="N13" s="83"/>
      <c r="O13" s="83"/>
      <c r="P13" s="83"/>
      <c r="Q13" s="83"/>
      <c r="R13" s="83"/>
      <c r="S13" s="83"/>
      <c r="T13" s="83"/>
      <c r="U13" s="87"/>
    </row>
    <row r="14" customFormat="false" ht="15" hidden="false" customHeight="true" outlineLevel="0" collapsed="false">
      <c r="A14" s="167" t="n">
        <v>2</v>
      </c>
      <c r="B14" s="168" t="s">
        <v>417</v>
      </c>
      <c r="C14" s="168"/>
      <c r="D14" s="86" t="n">
        <v>4841</v>
      </c>
      <c r="E14" s="86" t="n">
        <v>631</v>
      </c>
      <c r="F14" s="86" t="n">
        <v>46</v>
      </c>
      <c r="G14" s="86" t="n">
        <v>2151</v>
      </c>
      <c r="H14" s="86" t="n">
        <v>109</v>
      </c>
      <c r="I14" s="86" t="n">
        <v>4</v>
      </c>
      <c r="J14" s="86" t="n">
        <v>56</v>
      </c>
      <c r="K14" s="125" t="n">
        <v>0</v>
      </c>
      <c r="L14" s="86" t="n">
        <v>1</v>
      </c>
      <c r="M14" s="86" t="n">
        <v>255</v>
      </c>
      <c r="N14" s="86" t="n">
        <v>1234</v>
      </c>
      <c r="O14" s="86" t="n">
        <v>51</v>
      </c>
      <c r="P14" s="86" t="n">
        <v>3</v>
      </c>
      <c r="Q14" s="86" t="n">
        <v>30</v>
      </c>
      <c r="R14" s="86" t="n">
        <v>51</v>
      </c>
      <c r="S14" s="86" t="n">
        <v>150</v>
      </c>
      <c r="T14" s="86" t="n">
        <v>69</v>
      </c>
      <c r="U14" s="87" t="n">
        <v>2</v>
      </c>
    </row>
    <row r="15" customFormat="false" ht="12.75" hidden="false" customHeight="false" outlineLevel="0" collapsed="false">
      <c r="A15" s="167" t="n">
        <v>3</v>
      </c>
      <c r="B15" s="168" t="s">
        <v>418</v>
      </c>
      <c r="C15" s="168"/>
      <c r="D15" s="86" t="n">
        <v>4377</v>
      </c>
      <c r="E15" s="86" t="n">
        <v>511</v>
      </c>
      <c r="F15" s="86" t="n">
        <v>40</v>
      </c>
      <c r="G15" s="86" t="n">
        <v>2041</v>
      </c>
      <c r="H15" s="86" t="n">
        <v>95</v>
      </c>
      <c r="I15" s="86" t="n">
        <v>3</v>
      </c>
      <c r="J15" s="86" t="n">
        <v>47</v>
      </c>
      <c r="K15" s="125" t="n">
        <v>0</v>
      </c>
      <c r="L15" s="86" t="n">
        <v>1</v>
      </c>
      <c r="M15" s="86" t="n">
        <v>232</v>
      </c>
      <c r="N15" s="86" t="n">
        <v>1093</v>
      </c>
      <c r="O15" s="86" t="n">
        <v>47</v>
      </c>
      <c r="P15" s="86" t="n">
        <v>3</v>
      </c>
      <c r="Q15" s="86" t="n">
        <v>27</v>
      </c>
      <c r="R15" s="86" t="n">
        <v>48</v>
      </c>
      <c r="S15" s="86" t="n">
        <v>129</v>
      </c>
      <c r="T15" s="86" t="n">
        <v>60</v>
      </c>
      <c r="U15" s="87" t="n">
        <v>3</v>
      </c>
    </row>
    <row r="16" customFormat="false" ht="12.75" hidden="false" customHeight="false" outlineLevel="0" collapsed="false">
      <c r="A16" s="167" t="n">
        <v>4</v>
      </c>
      <c r="B16" s="168" t="s">
        <v>419</v>
      </c>
      <c r="C16" s="168"/>
      <c r="D16" s="86" t="n">
        <v>464</v>
      </c>
      <c r="E16" s="86" t="n">
        <v>120</v>
      </c>
      <c r="F16" s="86" t="n">
        <v>6</v>
      </c>
      <c r="G16" s="86" t="n">
        <v>110</v>
      </c>
      <c r="H16" s="86" t="n">
        <v>14</v>
      </c>
      <c r="I16" s="86" t="n">
        <v>1</v>
      </c>
      <c r="J16" s="86" t="n">
        <v>9</v>
      </c>
      <c r="K16" s="125" t="n">
        <v>0</v>
      </c>
      <c r="L16" s="86" t="n">
        <v>0</v>
      </c>
      <c r="M16" s="86" t="n">
        <v>23</v>
      </c>
      <c r="N16" s="86" t="n">
        <v>141</v>
      </c>
      <c r="O16" s="86" t="n">
        <v>4</v>
      </c>
      <c r="P16" s="86" t="n">
        <v>0</v>
      </c>
      <c r="Q16" s="86" t="n">
        <v>3</v>
      </c>
      <c r="R16" s="86" t="n">
        <v>3</v>
      </c>
      <c r="S16" s="86" t="n">
        <v>21</v>
      </c>
      <c r="T16" s="86" t="n">
        <v>9</v>
      </c>
      <c r="U16" s="87" t="n">
        <v>4</v>
      </c>
    </row>
    <row r="17" customFormat="false" ht="20.1" hidden="false" customHeight="true" outlineLevel="0" collapsed="false">
      <c r="A17" s="167"/>
      <c r="B17" s="165" t="s">
        <v>420</v>
      </c>
      <c r="C17" s="166"/>
      <c r="D17" s="86"/>
      <c r="E17" s="83"/>
      <c r="F17" s="86"/>
      <c r="G17" s="86"/>
      <c r="H17" s="86"/>
      <c r="I17" s="83"/>
      <c r="J17" s="83"/>
      <c r="K17" s="125"/>
      <c r="L17" s="83"/>
      <c r="M17" s="83"/>
      <c r="N17" s="83"/>
      <c r="O17" s="83"/>
      <c r="P17" s="83"/>
      <c r="Q17" s="83"/>
      <c r="R17" s="83"/>
      <c r="S17" s="83"/>
      <c r="T17" s="83"/>
      <c r="U17" s="87"/>
    </row>
    <row r="18" customFormat="false" ht="15" hidden="false" customHeight="true" outlineLevel="0" collapsed="false">
      <c r="A18" s="167"/>
      <c r="B18" s="150" t="s">
        <v>421</v>
      </c>
      <c r="C18" s="168"/>
      <c r="D18" s="86"/>
      <c r="E18" s="86"/>
      <c r="F18" s="86"/>
      <c r="G18" s="86"/>
      <c r="H18" s="86"/>
      <c r="I18" s="86"/>
      <c r="J18" s="86"/>
      <c r="K18" s="125"/>
      <c r="L18" s="86"/>
      <c r="M18" s="86"/>
      <c r="N18" s="86"/>
      <c r="O18" s="86"/>
      <c r="P18" s="86"/>
      <c r="Q18" s="86"/>
      <c r="R18" s="86"/>
      <c r="S18" s="86"/>
      <c r="T18" s="86"/>
      <c r="U18" s="87"/>
    </row>
    <row r="19" customFormat="false" ht="15" hidden="false" customHeight="true" outlineLevel="0" collapsed="false">
      <c r="A19" s="167" t="n">
        <v>5</v>
      </c>
      <c r="B19" s="168" t="s">
        <v>422</v>
      </c>
      <c r="C19" s="168"/>
      <c r="D19" s="86" t="n">
        <v>99147</v>
      </c>
      <c r="E19" s="86" t="n">
        <v>11526</v>
      </c>
      <c r="F19" s="86" t="n">
        <v>13127</v>
      </c>
      <c r="G19" s="86" t="n">
        <v>6237</v>
      </c>
      <c r="H19" s="86" t="n">
        <v>3422</v>
      </c>
      <c r="I19" s="86" t="n">
        <v>1086</v>
      </c>
      <c r="J19" s="86" t="n">
        <v>3739</v>
      </c>
      <c r="K19" s="125" t="n">
        <v>0</v>
      </c>
      <c r="L19" s="86" t="n">
        <v>2163</v>
      </c>
      <c r="M19" s="86" t="n">
        <v>8303</v>
      </c>
      <c r="N19" s="86" t="n">
        <v>28697</v>
      </c>
      <c r="O19" s="86" t="n">
        <v>4572</v>
      </c>
      <c r="P19" s="86" t="n">
        <v>1341</v>
      </c>
      <c r="Q19" s="86" t="n">
        <v>5362</v>
      </c>
      <c r="R19" s="86" t="n">
        <v>3401</v>
      </c>
      <c r="S19" s="86" t="n">
        <v>3246</v>
      </c>
      <c r="T19" s="86" t="n">
        <v>2925</v>
      </c>
      <c r="U19" s="87" t="n">
        <v>5</v>
      </c>
    </row>
    <row r="20" customFormat="false" ht="12.75" hidden="false" customHeight="false" outlineLevel="0" collapsed="false">
      <c r="A20" s="167" t="n">
        <v>6</v>
      </c>
      <c r="B20" s="168" t="s">
        <v>423</v>
      </c>
      <c r="C20" s="168"/>
      <c r="D20" s="86" t="n">
        <v>29054</v>
      </c>
      <c r="E20" s="86" t="n">
        <v>2367</v>
      </c>
      <c r="F20" s="86" t="n">
        <v>8680</v>
      </c>
      <c r="G20" s="86" t="n">
        <v>1791</v>
      </c>
      <c r="H20" s="86" t="n">
        <v>490</v>
      </c>
      <c r="I20" s="86" t="n">
        <v>561</v>
      </c>
      <c r="J20" s="86" t="n">
        <v>1351</v>
      </c>
      <c r="K20" s="125" t="n">
        <v>0</v>
      </c>
      <c r="L20" s="86" t="n">
        <v>855</v>
      </c>
      <c r="M20" s="86" t="n">
        <v>3883</v>
      </c>
      <c r="N20" s="86" t="n">
        <v>3261</v>
      </c>
      <c r="O20" s="86" t="n">
        <v>1698</v>
      </c>
      <c r="P20" s="86" t="n">
        <v>726</v>
      </c>
      <c r="Q20" s="86" t="n">
        <v>1347</v>
      </c>
      <c r="R20" s="86" t="n">
        <v>1114</v>
      </c>
      <c r="S20" s="86" t="n">
        <v>415</v>
      </c>
      <c r="T20" s="86" t="n">
        <v>515</v>
      </c>
      <c r="U20" s="87" t="n">
        <v>6</v>
      </c>
    </row>
    <row r="21" customFormat="false" ht="12.75" hidden="false" customHeight="false" outlineLevel="0" collapsed="false">
      <c r="A21" s="167" t="n">
        <v>7</v>
      </c>
      <c r="B21" s="168" t="s">
        <v>424</v>
      </c>
      <c r="C21" s="168"/>
      <c r="D21" s="86" t="n">
        <v>183031</v>
      </c>
      <c r="E21" s="86" t="n">
        <v>27379</v>
      </c>
      <c r="F21" s="86" t="n">
        <v>23659</v>
      </c>
      <c r="G21" s="86" t="n">
        <v>9007</v>
      </c>
      <c r="H21" s="86" t="n">
        <v>6321</v>
      </c>
      <c r="I21" s="86" t="n">
        <v>1799</v>
      </c>
      <c r="J21" s="86" t="n">
        <v>5747</v>
      </c>
      <c r="K21" s="125" t="n">
        <v>0</v>
      </c>
      <c r="L21" s="86" t="n">
        <v>3694</v>
      </c>
      <c r="M21" s="86" t="n">
        <v>15932</v>
      </c>
      <c r="N21" s="86" t="n">
        <v>55530</v>
      </c>
      <c r="O21" s="86" t="n">
        <v>7739</v>
      </c>
      <c r="P21" s="86" t="n">
        <v>1703</v>
      </c>
      <c r="Q21" s="86" t="n">
        <v>7322</v>
      </c>
      <c r="R21" s="86" t="n">
        <v>4809</v>
      </c>
      <c r="S21" s="86" t="n">
        <v>6712</v>
      </c>
      <c r="T21" s="86" t="n">
        <v>5678</v>
      </c>
      <c r="U21" s="87" t="n">
        <v>7</v>
      </c>
    </row>
    <row r="22" customFormat="false" ht="12.75" hidden="false" customHeight="false" outlineLevel="0" collapsed="false">
      <c r="A22" s="167" t="n">
        <v>8</v>
      </c>
      <c r="B22" s="168" t="s">
        <v>425</v>
      </c>
      <c r="C22" s="168"/>
      <c r="D22" s="86" t="n">
        <v>42546</v>
      </c>
      <c r="E22" s="86" t="n">
        <v>3242</v>
      </c>
      <c r="F22" s="86" t="n">
        <v>10860</v>
      </c>
      <c r="G22" s="86" t="n">
        <v>4260</v>
      </c>
      <c r="H22" s="86" t="n">
        <v>1267</v>
      </c>
      <c r="I22" s="86" t="n">
        <v>745</v>
      </c>
      <c r="J22" s="86" t="n">
        <v>1619</v>
      </c>
      <c r="K22" s="125" t="n">
        <v>0</v>
      </c>
      <c r="L22" s="86" t="n">
        <v>805</v>
      </c>
      <c r="M22" s="86" t="n">
        <v>3659</v>
      </c>
      <c r="N22" s="86" t="n">
        <v>6018</v>
      </c>
      <c r="O22" s="86" t="n">
        <v>2130</v>
      </c>
      <c r="P22" s="86" t="n">
        <v>1064</v>
      </c>
      <c r="Q22" s="86" t="n">
        <v>2929</v>
      </c>
      <c r="R22" s="86" t="n">
        <v>2090</v>
      </c>
      <c r="S22" s="86" t="n">
        <v>776</v>
      </c>
      <c r="T22" s="86" t="n">
        <v>1082</v>
      </c>
      <c r="U22" s="87" t="n">
        <v>8</v>
      </c>
    </row>
    <row r="23" customFormat="false" ht="20.1" hidden="false" customHeight="true" outlineLevel="0" collapsed="false">
      <c r="A23" s="167" t="n">
        <v>9</v>
      </c>
      <c r="B23" s="168" t="s">
        <v>426</v>
      </c>
      <c r="C23" s="168"/>
      <c r="D23" s="86" t="n">
        <v>494514</v>
      </c>
      <c r="E23" s="86" t="n">
        <v>68667</v>
      </c>
      <c r="F23" s="86" t="n">
        <v>69125</v>
      </c>
      <c r="G23" s="86" t="n">
        <v>26202</v>
      </c>
      <c r="H23" s="86" t="n">
        <v>16587</v>
      </c>
      <c r="I23" s="86" t="n">
        <v>5245</v>
      </c>
      <c r="J23" s="86" t="n">
        <v>16584</v>
      </c>
      <c r="K23" s="125" t="n">
        <v>0</v>
      </c>
      <c r="L23" s="86" t="n">
        <v>10406</v>
      </c>
      <c r="M23" s="86" t="n">
        <v>44050</v>
      </c>
      <c r="N23" s="86" t="n">
        <v>143018</v>
      </c>
      <c r="O23" s="86" t="n">
        <v>21748</v>
      </c>
      <c r="P23" s="86" t="n">
        <v>5473</v>
      </c>
      <c r="Q23" s="86" t="n">
        <v>21353</v>
      </c>
      <c r="R23" s="86" t="n">
        <v>14133</v>
      </c>
      <c r="S23" s="86" t="n">
        <v>17097</v>
      </c>
      <c r="T23" s="86" t="n">
        <v>14826</v>
      </c>
      <c r="U23" s="87" t="n">
        <v>9</v>
      </c>
    </row>
    <row r="24" customFormat="false" ht="15" hidden="false" customHeight="true" outlineLevel="0" collapsed="false">
      <c r="A24" s="167" t="n">
        <v>10</v>
      </c>
      <c r="B24" s="168" t="s">
        <v>427</v>
      </c>
      <c r="C24" s="168"/>
      <c r="D24" s="86" t="n">
        <v>442311</v>
      </c>
      <c r="E24" s="86" t="n">
        <v>59852</v>
      </c>
      <c r="F24" s="86" t="n">
        <v>66857</v>
      </c>
      <c r="G24" s="86" t="n">
        <v>23359</v>
      </c>
      <c r="H24" s="86" t="n">
        <v>14762</v>
      </c>
      <c r="I24" s="86" t="n">
        <v>4971</v>
      </c>
      <c r="J24" s="86" t="n">
        <v>15713</v>
      </c>
      <c r="K24" s="125" t="n">
        <v>0</v>
      </c>
      <c r="L24" s="86" t="n">
        <v>10003</v>
      </c>
      <c r="M24" s="86" t="n">
        <v>39866</v>
      </c>
      <c r="N24" s="86" t="n">
        <v>121442</v>
      </c>
      <c r="O24" s="86" t="n">
        <v>20233</v>
      </c>
      <c r="P24" s="86" t="n">
        <v>5448</v>
      </c>
      <c r="Q24" s="86" t="n">
        <v>19784</v>
      </c>
      <c r="R24" s="86" t="n">
        <v>13143</v>
      </c>
      <c r="S24" s="86" t="n">
        <v>13946</v>
      </c>
      <c r="T24" s="86" t="n">
        <v>12932</v>
      </c>
      <c r="U24" s="87" t="n">
        <v>10</v>
      </c>
    </row>
    <row r="25" customFormat="false" ht="12.75" hidden="false" customHeight="false" outlineLevel="0" collapsed="false">
      <c r="A25" s="167" t="n">
        <v>11</v>
      </c>
      <c r="B25" s="168" t="s">
        <v>428</v>
      </c>
      <c r="C25" s="168"/>
      <c r="D25" s="86" t="n">
        <v>256319</v>
      </c>
      <c r="E25" s="86" t="n">
        <v>33899</v>
      </c>
      <c r="F25" s="86" t="n">
        <v>36740</v>
      </c>
      <c r="G25" s="86" t="n">
        <v>13329</v>
      </c>
      <c r="H25" s="86" t="n">
        <v>8550</v>
      </c>
      <c r="I25" s="86" t="n">
        <v>2876</v>
      </c>
      <c r="J25" s="86" t="n">
        <v>9176</v>
      </c>
      <c r="K25" s="125" t="n">
        <v>0</v>
      </c>
      <c r="L25" s="86" t="n">
        <v>5854</v>
      </c>
      <c r="M25" s="86" t="n">
        <v>23772</v>
      </c>
      <c r="N25" s="86" t="n">
        <v>72844</v>
      </c>
      <c r="O25" s="86" t="n">
        <v>11773</v>
      </c>
      <c r="P25" s="86" t="n">
        <v>3043</v>
      </c>
      <c r="Q25" s="86" t="n">
        <v>11366</v>
      </c>
      <c r="R25" s="86" t="n">
        <v>7527</v>
      </c>
      <c r="S25" s="86" t="n">
        <v>8164</v>
      </c>
      <c r="T25" s="86" t="n">
        <v>7406</v>
      </c>
      <c r="U25" s="87" t="n">
        <v>11</v>
      </c>
    </row>
    <row r="26" customFormat="false" ht="12.75" hidden="false" customHeight="false" outlineLevel="0" collapsed="false">
      <c r="A26" s="167" t="n">
        <v>12</v>
      </c>
      <c r="B26" s="168" t="s">
        <v>429</v>
      </c>
      <c r="C26" s="168"/>
      <c r="D26" s="86" t="n">
        <v>185992</v>
      </c>
      <c r="E26" s="86" t="n">
        <v>25953</v>
      </c>
      <c r="F26" s="86" t="n">
        <v>30117</v>
      </c>
      <c r="G26" s="86" t="n">
        <v>10030</v>
      </c>
      <c r="H26" s="86" t="n">
        <v>6212</v>
      </c>
      <c r="I26" s="86" t="n">
        <v>2095</v>
      </c>
      <c r="J26" s="86" t="n">
        <v>6537</v>
      </c>
      <c r="K26" s="125" t="n">
        <v>0</v>
      </c>
      <c r="L26" s="86" t="n">
        <v>4149</v>
      </c>
      <c r="M26" s="86" t="n">
        <v>16094</v>
      </c>
      <c r="N26" s="86" t="n">
        <v>48598</v>
      </c>
      <c r="O26" s="86" t="n">
        <v>8460</v>
      </c>
      <c r="P26" s="86" t="n">
        <v>2405</v>
      </c>
      <c r="Q26" s="86" t="n">
        <v>8418</v>
      </c>
      <c r="R26" s="86" t="n">
        <v>5616</v>
      </c>
      <c r="S26" s="86" t="n">
        <v>5782</v>
      </c>
      <c r="T26" s="86" t="n">
        <v>5526</v>
      </c>
      <c r="U26" s="87" t="n">
        <v>12</v>
      </c>
    </row>
    <row r="27" customFormat="false" ht="15" hidden="false" customHeight="true" outlineLevel="0" collapsed="false">
      <c r="A27" s="167" t="n">
        <v>13</v>
      </c>
      <c r="B27" s="168" t="s">
        <v>430</v>
      </c>
      <c r="C27" s="168"/>
      <c r="D27" s="86" t="n">
        <v>52203</v>
      </c>
      <c r="E27" s="86" t="n">
        <v>8815</v>
      </c>
      <c r="F27" s="86" t="n">
        <v>2268</v>
      </c>
      <c r="G27" s="86" t="n">
        <v>2843</v>
      </c>
      <c r="H27" s="86" t="n">
        <v>1825</v>
      </c>
      <c r="I27" s="86" t="n">
        <v>274</v>
      </c>
      <c r="J27" s="86" t="n">
        <v>871</v>
      </c>
      <c r="K27" s="125" t="n">
        <v>0</v>
      </c>
      <c r="L27" s="86" t="n">
        <v>403</v>
      </c>
      <c r="M27" s="86" t="n">
        <v>4184</v>
      </c>
      <c r="N27" s="86" t="n">
        <v>21576</v>
      </c>
      <c r="O27" s="86" t="n">
        <v>1515</v>
      </c>
      <c r="P27" s="86" t="n">
        <v>25</v>
      </c>
      <c r="Q27" s="86" t="n">
        <v>1569</v>
      </c>
      <c r="R27" s="86" t="n">
        <v>990</v>
      </c>
      <c r="S27" s="86" t="n">
        <v>3151</v>
      </c>
      <c r="T27" s="86" t="n">
        <v>1894</v>
      </c>
      <c r="U27" s="87" t="n">
        <v>13</v>
      </c>
    </row>
    <row r="28" customFormat="false" ht="12.75" hidden="false" customHeight="false" outlineLevel="0" collapsed="false">
      <c r="A28" s="167" t="n">
        <v>14</v>
      </c>
      <c r="B28" s="168" t="s">
        <v>428</v>
      </c>
      <c r="C28" s="168"/>
      <c r="D28" s="86" t="n">
        <v>25928</v>
      </c>
      <c r="E28" s="86" t="n">
        <v>5012</v>
      </c>
      <c r="F28" s="86" t="n">
        <v>46</v>
      </c>
      <c r="G28" s="86" t="n">
        <v>1948</v>
      </c>
      <c r="H28" s="86" t="n">
        <v>1203</v>
      </c>
      <c r="I28" s="86" t="n">
        <v>9</v>
      </c>
      <c r="J28" s="86" t="n">
        <v>310</v>
      </c>
      <c r="K28" s="125" t="n">
        <v>0</v>
      </c>
      <c r="L28" s="86" t="n">
        <v>3</v>
      </c>
      <c r="M28" s="86" t="n">
        <v>463</v>
      </c>
      <c r="N28" s="86" t="n">
        <v>11383</v>
      </c>
      <c r="O28" s="86" t="n">
        <v>538</v>
      </c>
      <c r="P28" s="86" t="n">
        <v>1</v>
      </c>
      <c r="Q28" s="86" t="n">
        <v>1318</v>
      </c>
      <c r="R28" s="86" t="n">
        <v>683</v>
      </c>
      <c r="S28" s="86" t="n">
        <v>1798</v>
      </c>
      <c r="T28" s="86" t="n">
        <v>1213</v>
      </c>
      <c r="U28" s="87" t="n">
        <v>14</v>
      </c>
    </row>
    <row r="29" customFormat="false" ht="12.75" hidden="false" customHeight="false" outlineLevel="0" collapsed="false">
      <c r="A29" s="167" t="n">
        <v>15</v>
      </c>
      <c r="B29" s="168" t="s">
        <v>429</v>
      </c>
      <c r="C29" s="168"/>
      <c r="D29" s="86" t="n">
        <v>26275</v>
      </c>
      <c r="E29" s="86" t="n">
        <v>3803</v>
      </c>
      <c r="F29" s="86" t="n">
        <v>2222</v>
      </c>
      <c r="G29" s="86" t="n">
        <v>895</v>
      </c>
      <c r="H29" s="86" t="n">
        <v>622</v>
      </c>
      <c r="I29" s="86" t="n">
        <v>265</v>
      </c>
      <c r="J29" s="86" t="n">
        <v>561</v>
      </c>
      <c r="K29" s="125" t="n">
        <v>0</v>
      </c>
      <c r="L29" s="86" t="n">
        <v>400</v>
      </c>
      <c r="M29" s="86" t="n">
        <v>3721</v>
      </c>
      <c r="N29" s="86" t="n">
        <v>10193</v>
      </c>
      <c r="O29" s="86" t="n">
        <v>977</v>
      </c>
      <c r="P29" s="86" t="n">
        <v>24</v>
      </c>
      <c r="Q29" s="86" t="n">
        <v>251</v>
      </c>
      <c r="R29" s="86" t="n">
        <v>307</v>
      </c>
      <c r="S29" s="86" t="n">
        <v>1353</v>
      </c>
      <c r="T29" s="86" t="n">
        <v>681</v>
      </c>
      <c r="U29" s="87" t="n">
        <v>15</v>
      </c>
    </row>
    <row r="30" customFormat="false" ht="20.1" hidden="false" customHeight="true" outlineLevel="0" collapsed="false">
      <c r="A30" s="167" t="n">
        <v>16</v>
      </c>
      <c r="B30" s="168" t="s">
        <v>431</v>
      </c>
      <c r="C30" s="168"/>
      <c r="D30" s="86" t="n">
        <v>5318</v>
      </c>
      <c r="E30" s="86" t="n">
        <v>1008</v>
      </c>
      <c r="F30" s="86" t="n">
        <v>77</v>
      </c>
      <c r="G30" s="86" t="n">
        <v>1773</v>
      </c>
      <c r="H30" s="86" t="n">
        <v>216</v>
      </c>
      <c r="I30" s="86" t="n">
        <v>3</v>
      </c>
      <c r="J30" s="86" t="n">
        <v>145</v>
      </c>
      <c r="K30" s="125" t="n">
        <v>0</v>
      </c>
      <c r="L30" s="86" t="n">
        <v>0</v>
      </c>
      <c r="M30" s="86" t="n">
        <v>391</v>
      </c>
      <c r="N30" s="86" t="n">
        <v>639</v>
      </c>
      <c r="O30" s="86" t="n">
        <v>116</v>
      </c>
      <c r="P30" s="86" t="n">
        <v>0</v>
      </c>
      <c r="Q30" s="86" t="n">
        <v>171</v>
      </c>
      <c r="R30" s="86" t="n">
        <v>194</v>
      </c>
      <c r="S30" s="86" t="n">
        <v>423</v>
      </c>
      <c r="T30" s="86" t="n">
        <v>162</v>
      </c>
      <c r="U30" s="87" t="n">
        <v>16</v>
      </c>
    </row>
    <row r="31" customFormat="false" ht="20.1" hidden="false" customHeight="true" outlineLevel="0" collapsed="false">
      <c r="A31" s="167"/>
      <c r="B31" s="165" t="s">
        <v>432</v>
      </c>
      <c r="C31" s="166"/>
      <c r="D31" s="181" t="n">
        <v>0</v>
      </c>
      <c r="E31" s="83"/>
      <c r="F31" s="86"/>
      <c r="G31" s="86"/>
      <c r="H31" s="86"/>
      <c r="I31" s="83"/>
      <c r="J31" s="83"/>
      <c r="K31" s="125"/>
      <c r="L31" s="83"/>
      <c r="M31" s="83"/>
      <c r="N31" s="83"/>
      <c r="O31" s="83"/>
      <c r="P31" s="83"/>
      <c r="Q31" s="83"/>
      <c r="R31" s="83"/>
      <c r="S31" s="83"/>
      <c r="T31" s="83"/>
      <c r="U31" s="87"/>
    </row>
    <row r="32" customFormat="false" ht="15" hidden="false" customHeight="true" outlineLevel="0" collapsed="false">
      <c r="A32" s="167" t="n">
        <v>17</v>
      </c>
      <c r="B32" s="168" t="s">
        <v>433</v>
      </c>
      <c r="C32" s="168"/>
      <c r="D32" s="86" t="n">
        <v>67849</v>
      </c>
      <c r="E32" s="86" t="n">
        <v>7546</v>
      </c>
      <c r="F32" s="86" t="n">
        <v>8476</v>
      </c>
      <c r="G32" s="86" t="n">
        <v>3469</v>
      </c>
      <c r="H32" s="86" t="n">
        <v>2248</v>
      </c>
      <c r="I32" s="86" t="n">
        <v>789</v>
      </c>
      <c r="J32" s="86" t="n">
        <v>2710</v>
      </c>
      <c r="K32" s="125" t="n">
        <v>0</v>
      </c>
      <c r="L32" s="86" t="n">
        <v>1662</v>
      </c>
      <c r="M32" s="86" t="n">
        <v>7595</v>
      </c>
      <c r="N32" s="86" t="n">
        <v>18680</v>
      </c>
      <c r="O32" s="86" t="n">
        <v>3254</v>
      </c>
      <c r="P32" s="86" t="n">
        <v>832</v>
      </c>
      <c r="Q32" s="86" t="n">
        <v>3037</v>
      </c>
      <c r="R32" s="86" t="n">
        <v>2433</v>
      </c>
      <c r="S32" s="86" t="n">
        <v>2907</v>
      </c>
      <c r="T32" s="86" t="n">
        <v>2211</v>
      </c>
      <c r="U32" s="87" t="n">
        <v>17</v>
      </c>
    </row>
    <row r="33" customFormat="false" ht="15" hidden="false" customHeight="true" outlineLevel="0" collapsed="false">
      <c r="A33" s="167" t="n">
        <v>18</v>
      </c>
      <c r="B33" s="168" t="s">
        <v>434</v>
      </c>
      <c r="C33" s="168"/>
      <c r="D33" s="86" t="n">
        <v>62917</v>
      </c>
      <c r="E33" s="86" t="n">
        <v>7018</v>
      </c>
      <c r="F33" s="86" t="n">
        <v>8051</v>
      </c>
      <c r="G33" s="86" t="n">
        <v>3260</v>
      </c>
      <c r="H33" s="86" t="n">
        <v>2153</v>
      </c>
      <c r="I33" s="86" t="n">
        <v>749</v>
      </c>
      <c r="J33" s="86" t="n">
        <v>2543</v>
      </c>
      <c r="K33" s="125" t="n">
        <v>0</v>
      </c>
      <c r="L33" s="86" t="n">
        <v>1635</v>
      </c>
      <c r="M33" s="86" t="n">
        <v>6968</v>
      </c>
      <c r="N33" s="86" t="n">
        <v>16671</v>
      </c>
      <c r="O33" s="86" t="n">
        <v>3080</v>
      </c>
      <c r="P33" s="86" t="n">
        <v>818</v>
      </c>
      <c r="Q33" s="86" t="n">
        <v>2863</v>
      </c>
      <c r="R33" s="86" t="n">
        <v>2331</v>
      </c>
      <c r="S33" s="86" t="n">
        <v>2685</v>
      </c>
      <c r="T33" s="86" t="n">
        <v>2092</v>
      </c>
      <c r="U33" s="87" t="n">
        <v>18</v>
      </c>
    </row>
    <row r="34" customFormat="false" ht="12.75" hidden="false" customHeight="false" outlineLevel="0" collapsed="false">
      <c r="A34" s="167" t="n">
        <v>19</v>
      </c>
      <c r="B34" s="168" t="s">
        <v>435</v>
      </c>
      <c r="C34" s="168"/>
      <c r="D34" s="86" t="n">
        <v>60398</v>
      </c>
      <c r="E34" s="86" t="n">
        <v>6659</v>
      </c>
      <c r="F34" s="86" t="n">
        <v>7727</v>
      </c>
      <c r="G34" s="86" t="n">
        <v>3170</v>
      </c>
      <c r="H34" s="86" t="n">
        <v>2057</v>
      </c>
      <c r="I34" s="86" t="n">
        <v>710</v>
      </c>
      <c r="J34" s="86" t="n">
        <v>2484</v>
      </c>
      <c r="K34" s="125" t="n">
        <v>0</v>
      </c>
      <c r="L34" s="86" t="n">
        <v>1586</v>
      </c>
      <c r="M34" s="86" t="n">
        <v>6581</v>
      </c>
      <c r="N34" s="86" t="n">
        <v>16076</v>
      </c>
      <c r="O34" s="86" t="n">
        <v>2979</v>
      </c>
      <c r="P34" s="86" t="n">
        <v>796</v>
      </c>
      <c r="Q34" s="86" t="n">
        <v>2733</v>
      </c>
      <c r="R34" s="86" t="n">
        <v>2244</v>
      </c>
      <c r="S34" s="86" t="n">
        <v>2603</v>
      </c>
      <c r="T34" s="86" t="n">
        <v>1993</v>
      </c>
      <c r="U34" s="87" t="n">
        <v>19</v>
      </c>
    </row>
    <row r="35" customFormat="false" ht="12.75" hidden="false" customHeight="false" outlineLevel="0" collapsed="false">
      <c r="A35" s="167" t="n">
        <v>20</v>
      </c>
      <c r="B35" s="168" t="s">
        <v>436</v>
      </c>
      <c r="C35" s="168"/>
      <c r="D35" s="86" t="n">
        <v>7626</v>
      </c>
      <c r="E35" s="86" t="n">
        <v>1170</v>
      </c>
      <c r="F35" s="86" t="n">
        <v>816</v>
      </c>
      <c r="G35" s="86" t="n">
        <v>286</v>
      </c>
      <c r="H35" s="86" t="n">
        <v>239</v>
      </c>
      <c r="I35" s="86" t="n">
        <v>99</v>
      </c>
      <c r="J35" s="86" t="n">
        <v>313</v>
      </c>
      <c r="K35" s="125" t="n">
        <v>0</v>
      </c>
      <c r="L35" s="86" t="n">
        <v>100</v>
      </c>
      <c r="M35" s="86" t="n">
        <v>883</v>
      </c>
      <c r="N35" s="86" t="n">
        <v>2407</v>
      </c>
      <c r="O35" s="86" t="n">
        <v>245</v>
      </c>
      <c r="P35" s="86" t="n">
        <v>29</v>
      </c>
      <c r="Q35" s="86" t="n">
        <v>257</v>
      </c>
      <c r="R35" s="86" t="n">
        <v>166</v>
      </c>
      <c r="S35" s="86" t="n">
        <v>335</v>
      </c>
      <c r="T35" s="86" t="n">
        <v>281</v>
      </c>
      <c r="U35" s="87" t="n">
        <v>20</v>
      </c>
    </row>
    <row r="36" customFormat="false" ht="12.75" hidden="false" customHeight="false" outlineLevel="0" collapsed="false">
      <c r="A36" s="167" t="n">
        <v>21</v>
      </c>
      <c r="B36" s="168" t="s">
        <v>437</v>
      </c>
      <c r="C36" s="168"/>
      <c r="D36" s="86" t="n">
        <v>1467</v>
      </c>
      <c r="E36" s="86" t="n">
        <v>227</v>
      </c>
      <c r="F36" s="86" t="n">
        <v>178</v>
      </c>
      <c r="G36" s="86" t="n">
        <v>70</v>
      </c>
      <c r="H36" s="86" t="n">
        <v>68</v>
      </c>
      <c r="I36" s="86" t="n">
        <v>35</v>
      </c>
      <c r="J36" s="86" t="n">
        <v>29</v>
      </c>
      <c r="K36" s="125" t="n">
        <v>0</v>
      </c>
      <c r="L36" s="86" t="n">
        <v>27</v>
      </c>
      <c r="M36" s="86" t="n">
        <v>127</v>
      </c>
      <c r="N36" s="86" t="n">
        <v>387</v>
      </c>
      <c r="O36" s="86" t="n">
        <v>81</v>
      </c>
      <c r="P36" s="86" t="n">
        <v>18</v>
      </c>
      <c r="Q36" s="86" t="n">
        <v>82</v>
      </c>
      <c r="R36" s="86" t="n">
        <v>43</v>
      </c>
      <c r="S36" s="86" t="n">
        <v>46</v>
      </c>
      <c r="T36" s="86" t="n">
        <v>49</v>
      </c>
      <c r="U36" s="87" t="n">
        <v>21</v>
      </c>
    </row>
    <row r="37" customFormat="false" ht="12.75" hidden="false" customHeight="false" outlineLevel="0" collapsed="false">
      <c r="A37" s="167" t="n">
        <v>22</v>
      </c>
      <c r="B37" s="168" t="s">
        <v>436</v>
      </c>
      <c r="C37" s="168"/>
      <c r="D37" s="86" t="n">
        <v>182</v>
      </c>
      <c r="E37" s="86" t="n">
        <v>40</v>
      </c>
      <c r="F37" s="86" t="n">
        <v>18</v>
      </c>
      <c r="G37" s="86" t="n">
        <v>2</v>
      </c>
      <c r="H37" s="86" t="n">
        <v>13</v>
      </c>
      <c r="I37" s="86" t="n">
        <v>4</v>
      </c>
      <c r="J37" s="86" t="n">
        <v>4</v>
      </c>
      <c r="K37" s="125" t="n">
        <v>0</v>
      </c>
      <c r="L37" s="86" t="n">
        <v>1</v>
      </c>
      <c r="M37" s="86" t="n">
        <v>14</v>
      </c>
      <c r="N37" s="86" t="n">
        <v>50</v>
      </c>
      <c r="O37" s="86" t="n">
        <v>6</v>
      </c>
      <c r="P37" s="86" t="n">
        <v>1</v>
      </c>
      <c r="Q37" s="86" t="n">
        <v>7</v>
      </c>
      <c r="R37" s="86" t="n">
        <v>6</v>
      </c>
      <c r="S37" s="86" t="n">
        <v>8</v>
      </c>
      <c r="T37" s="86" t="n">
        <v>8</v>
      </c>
      <c r="U37" s="87" t="n">
        <v>22</v>
      </c>
    </row>
    <row r="38" customFormat="false" ht="12.75" hidden="false" customHeight="false" outlineLevel="0" collapsed="false">
      <c r="A38" s="167" t="n">
        <v>23</v>
      </c>
      <c r="B38" s="168" t="s">
        <v>438</v>
      </c>
      <c r="C38" s="168"/>
      <c r="D38" s="86" t="n">
        <v>526</v>
      </c>
      <c r="E38" s="86" t="n">
        <v>66</v>
      </c>
      <c r="F38" s="86" t="n">
        <v>73</v>
      </c>
      <c r="G38" s="86" t="n">
        <v>10</v>
      </c>
      <c r="H38" s="86" t="n">
        <v>14</v>
      </c>
      <c r="I38" s="86" t="n">
        <v>2</v>
      </c>
      <c r="J38" s="86" t="n">
        <v>15</v>
      </c>
      <c r="K38" s="125" t="n">
        <v>0</v>
      </c>
      <c r="L38" s="86" t="n">
        <v>11</v>
      </c>
      <c r="M38" s="86" t="n">
        <v>130</v>
      </c>
      <c r="N38" s="86" t="n">
        <v>104</v>
      </c>
      <c r="O38" s="86" t="n">
        <v>10</v>
      </c>
      <c r="P38" s="86" t="n">
        <v>2</v>
      </c>
      <c r="Q38" s="86" t="n">
        <v>24</v>
      </c>
      <c r="R38" s="86" t="n">
        <v>22</v>
      </c>
      <c r="S38" s="86" t="n">
        <v>18</v>
      </c>
      <c r="T38" s="86" t="n">
        <v>25</v>
      </c>
      <c r="U38" s="87" t="n">
        <v>23</v>
      </c>
    </row>
    <row r="39" customFormat="false" ht="12.75" hidden="false" customHeight="false" outlineLevel="0" collapsed="false">
      <c r="A39" s="167" t="n">
        <v>24</v>
      </c>
      <c r="B39" s="168" t="s">
        <v>436</v>
      </c>
      <c r="C39" s="168"/>
      <c r="D39" s="86" t="n">
        <v>148</v>
      </c>
      <c r="E39" s="86" t="n">
        <v>25</v>
      </c>
      <c r="F39" s="86" t="n">
        <v>25</v>
      </c>
      <c r="G39" s="86" t="n">
        <v>0</v>
      </c>
      <c r="H39" s="86" t="n">
        <v>2</v>
      </c>
      <c r="I39" s="86" t="n">
        <v>0</v>
      </c>
      <c r="J39" s="86" t="n">
        <v>4</v>
      </c>
      <c r="K39" s="125" t="n">
        <v>0</v>
      </c>
      <c r="L39" s="86" t="n">
        <v>1</v>
      </c>
      <c r="M39" s="86" t="n">
        <v>56</v>
      </c>
      <c r="N39" s="86" t="n">
        <v>19</v>
      </c>
      <c r="O39" s="86" t="n">
        <v>3</v>
      </c>
      <c r="P39" s="86" t="n">
        <v>0</v>
      </c>
      <c r="Q39" s="86" t="n">
        <v>3</v>
      </c>
      <c r="R39" s="86" t="n">
        <v>1</v>
      </c>
      <c r="S39" s="86" t="n">
        <v>5</v>
      </c>
      <c r="T39" s="86" t="n">
        <v>4</v>
      </c>
      <c r="U39" s="87" t="n">
        <v>24</v>
      </c>
    </row>
    <row r="40" customFormat="false" ht="15" hidden="false" customHeight="true" outlineLevel="0" collapsed="false">
      <c r="A40" s="167" t="n">
        <v>25</v>
      </c>
      <c r="B40" s="168" t="s">
        <v>439</v>
      </c>
      <c r="C40" s="168"/>
      <c r="D40" s="86" t="n">
        <v>4932</v>
      </c>
      <c r="E40" s="86" t="n">
        <v>528</v>
      </c>
      <c r="F40" s="86" t="n">
        <v>425</v>
      </c>
      <c r="G40" s="86" t="n">
        <v>209</v>
      </c>
      <c r="H40" s="86" t="n">
        <v>95</v>
      </c>
      <c r="I40" s="86" t="n">
        <v>40</v>
      </c>
      <c r="J40" s="86" t="n">
        <v>167</v>
      </c>
      <c r="K40" s="125" t="n">
        <v>0</v>
      </c>
      <c r="L40" s="86" t="n">
        <v>27</v>
      </c>
      <c r="M40" s="86" t="n">
        <v>627</v>
      </c>
      <c r="N40" s="86" t="n">
        <v>2009</v>
      </c>
      <c r="O40" s="86" t="n">
        <v>174</v>
      </c>
      <c r="P40" s="86" t="n">
        <v>14</v>
      </c>
      <c r="Q40" s="86" t="n">
        <v>174</v>
      </c>
      <c r="R40" s="86" t="n">
        <v>102</v>
      </c>
      <c r="S40" s="86" t="n">
        <v>222</v>
      </c>
      <c r="T40" s="86" t="n">
        <v>119</v>
      </c>
      <c r="U40" s="87" t="n">
        <v>25</v>
      </c>
    </row>
    <row r="41" customFormat="false" ht="12.75" hidden="false" customHeight="false" outlineLevel="0" collapsed="false">
      <c r="A41" s="167" t="n">
        <v>26</v>
      </c>
      <c r="B41" s="168" t="s">
        <v>435</v>
      </c>
      <c r="C41" s="168"/>
      <c r="D41" s="86" t="n">
        <v>3977</v>
      </c>
      <c r="E41" s="86" t="n">
        <v>487</v>
      </c>
      <c r="F41" s="86" t="n">
        <v>361</v>
      </c>
      <c r="G41" s="86" t="n">
        <v>191</v>
      </c>
      <c r="H41" s="86" t="n">
        <v>84</v>
      </c>
      <c r="I41" s="86" t="n">
        <v>40</v>
      </c>
      <c r="J41" s="86" t="n">
        <v>159</v>
      </c>
      <c r="K41" s="125" t="n">
        <v>0</v>
      </c>
      <c r="L41" s="86" t="n">
        <v>18</v>
      </c>
      <c r="M41" s="86" t="n">
        <v>595</v>
      </c>
      <c r="N41" s="86" t="n">
        <v>1306</v>
      </c>
      <c r="O41" s="86" t="n">
        <v>167</v>
      </c>
      <c r="P41" s="86" t="n">
        <v>13</v>
      </c>
      <c r="Q41" s="86" t="n">
        <v>155</v>
      </c>
      <c r="R41" s="86" t="n">
        <v>94</v>
      </c>
      <c r="S41" s="86" t="n">
        <v>194</v>
      </c>
      <c r="T41" s="86" t="n">
        <v>113</v>
      </c>
      <c r="U41" s="87" t="n">
        <v>26</v>
      </c>
    </row>
    <row r="42" customFormat="false" ht="12.75" hidden="false" customHeight="false" outlineLevel="0" collapsed="false">
      <c r="A42" s="167" t="n">
        <v>27</v>
      </c>
      <c r="B42" s="168" t="s">
        <v>437</v>
      </c>
      <c r="C42" s="168"/>
      <c r="D42" s="86" t="n">
        <v>921</v>
      </c>
      <c r="E42" s="86" t="n">
        <v>41</v>
      </c>
      <c r="F42" s="86" t="n">
        <v>56</v>
      </c>
      <c r="G42" s="86" t="n">
        <v>18</v>
      </c>
      <c r="H42" s="86" t="n">
        <v>11</v>
      </c>
      <c r="I42" s="86" t="n">
        <v>0</v>
      </c>
      <c r="J42" s="86" t="n">
        <v>8</v>
      </c>
      <c r="K42" s="125" t="n">
        <v>0</v>
      </c>
      <c r="L42" s="86" t="n">
        <v>7</v>
      </c>
      <c r="M42" s="86" t="n">
        <v>32</v>
      </c>
      <c r="N42" s="86" t="n">
        <v>681</v>
      </c>
      <c r="O42" s="86" t="n">
        <v>7</v>
      </c>
      <c r="P42" s="86" t="n">
        <v>1</v>
      </c>
      <c r="Q42" s="86" t="n">
        <v>19</v>
      </c>
      <c r="R42" s="86" t="n">
        <v>6</v>
      </c>
      <c r="S42" s="86" t="n">
        <v>28</v>
      </c>
      <c r="T42" s="86" t="n">
        <v>6</v>
      </c>
      <c r="U42" s="87" t="n">
        <v>27</v>
      </c>
    </row>
    <row r="43" customFormat="false" ht="12.75" hidden="false" customHeight="false" outlineLevel="0" collapsed="false">
      <c r="A43" s="167" t="n">
        <v>28</v>
      </c>
      <c r="B43" s="168" t="s">
        <v>438</v>
      </c>
      <c r="C43" s="168"/>
      <c r="D43" s="86" t="n">
        <v>17</v>
      </c>
      <c r="E43" s="86" t="n">
        <v>0</v>
      </c>
      <c r="F43" s="86" t="n">
        <v>4</v>
      </c>
      <c r="G43" s="86" t="n">
        <v>0</v>
      </c>
      <c r="H43" s="86" t="n">
        <v>0</v>
      </c>
      <c r="I43" s="86" t="n">
        <v>0</v>
      </c>
      <c r="J43" s="86" t="n">
        <v>0</v>
      </c>
      <c r="K43" s="125" t="n">
        <v>0</v>
      </c>
      <c r="L43" s="86" t="n">
        <v>1</v>
      </c>
      <c r="M43" s="86" t="n">
        <v>0</v>
      </c>
      <c r="N43" s="86" t="n">
        <v>11</v>
      </c>
      <c r="O43" s="86" t="n">
        <v>0</v>
      </c>
      <c r="P43" s="86" t="n">
        <v>0</v>
      </c>
      <c r="Q43" s="86" t="n">
        <v>0</v>
      </c>
      <c r="R43" s="86" t="n">
        <v>1</v>
      </c>
      <c r="S43" s="86" t="n">
        <v>0</v>
      </c>
      <c r="T43" s="86" t="n">
        <v>0</v>
      </c>
      <c r="U43" s="87" t="n">
        <v>28</v>
      </c>
    </row>
    <row r="44" customFormat="false" ht="12.75" hidden="false" customHeight="false" outlineLevel="0" collapsed="false">
      <c r="A44" s="167"/>
      <c r="B44" s="170"/>
      <c r="C44" s="170"/>
      <c r="D44" s="86"/>
      <c r="E44" s="86"/>
      <c r="F44" s="125"/>
      <c r="G44" s="125"/>
      <c r="H44" s="125"/>
      <c r="I44" s="86"/>
      <c r="J44" s="86"/>
      <c r="K44" s="125"/>
      <c r="L44" s="86"/>
      <c r="M44" s="86"/>
      <c r="N44" s="86"/>
      <c r="O44" s="86"/>
      <c r="P44" s="86"/>
      <c r="Q44" s="86"/>
      <c r="R44" s="86"/>
      <c r="S44" s="86"/>
      <c r="T44" s="182"/>
      <c r="U44" s="96"/>
    </row>
    <row r="45" customFormat="false" ht="12.75" hidden="false" customHeight="true" outlineLevel="0" collapsed="false">
      <c r="B45" s="33"/>
      <c r="C45" s="150"/>
      <c r="D45" s="155" t="s">
        <v>393</v>
      </c>
      <c r="E45" s="33"/>
      <c r="F45" s="125"/>
      <c r="G45" s="125"/>
      <c r="H45" s="125"/>
      <c r="I45" s="155" t="s">
        <v>393</v>
      </c>
      <c r="J45" s="33"/>
      <c r="K45" s="125"/>
      <c r="L45" s="33"/>
      <c r="M45" s="33"/>
      <c r="N45" s="33"/>
      <c r="O45" s="33"/>
      <c r="P45" s="33"/>
      <c r="Q45" s="33"/>
      <c r="R45" s="33"/>
      <c r="S45" s="33"/>
      <c r="T45" s="33"/>
      <c r="U45" s="96"/>
    </row>
    <row r="46" customFormat="false" ht="12.75" hidden="false" customHeight="false" outlineLevel="0" collapsed="false">
      <c r="B46" s="33"/>
      <c r="C46" s="96" t="s">
        <v>394</v>
      </c>
      <c r="D46" s="33"/>
      <c r="E46" s="33"/>
      <c r="F46" s="125"/>
      <c r="G46" s="125"/>
      <c r="H46" s="125"/>
      <c r="I46" s="155"/>
      <c r="J46" s="33"/>
      <c r="K46" s="125"/>
      <c r="L46" s="33"/>
      <c r="M46" s="33"/>
      <c r="N46" s="33"/>
      <c r="O46" s="33"/>
      <c r="P46" s="33"/>
      <c r="Q46" s="33"/>
      <c r="R46" s="33"/>
      <c r="S46" s="33"/>
      <c r="T46" s="33"/>
      <c r="U46" s="96"/>
    </row>
    <row r="47" customFormat="false" ht="15" hidden="false" customHeight="true" outlineLevel="0" collapsed="false">
      <c r="A47" s="92"/>
      <c r="B47" s="165" t="s">
        <v>416</v>
      </c>
      <c r="C47" s="165"/>
      <c r="D47" s="96"/>
      <c r="E47" s="83"/>
      <c r="F47" s="125"/>
      <c r="G47" s="125"/>
      <c r="H47" s="125"/>
      <c r="I47" s="83"/>
      <c r="J47" s="83"/>
      <c r="K47" s="125"/>
      <c r="L47" s="83"/>
      <c r="M47" s="83"/>
      <c r="N47" s="83"/>
      <c r="O47" s="83"/>
      <c r="P47" s="83"/>
      <c r="Q47" s="83"/>
      <c r="R47" s="83"/>
      <c r="S47" s="83"/>
      <c r="T47" s="96"/>
      <c r="U47" s="96"/>
    </row>
    <row r="48" customFormat="false" ht="15" hidden="false" customHeight="true" outlineLevel="0" collapsed="false">
      <c r="A48" s="167" t="n">
        <v>29</v>
      </c>
      <c r="B48" s="170" t="s">
        <v>417</v>
      </c>
      <c r="C48" s="171" t="s">
        <v>395</v>
      </c>
      <c r="D48" s="172" t="n">
        <v>1.36837225604758</v>
      </c>
      <c r="E48" s="172" t="n">
        <v>1.41753156310374</v>
      </c>
      <c r="F48" s="172" t="n">
        <v>0.0816674359975855</v>
      </c>
      <c r="G48" s="172" t="n">
        <v>10.1009626672928</v>
      </c>
      <c r="H48" s="172" t="n">
        <v>0.947826086956522</v>
      </c>
      <c r="I48" s="172" t="n">
        <v>0.0954426151276545</v>
      </c>
      <c r="J48" s="172" t="n">
        <v>0.449582530507386</v>
      </c>
      <c r="K48" s="125" t="n">
        <v>0</v>
      </c>
      <c r="L48" s="172" t="n">
        <v>0.0133031794598909</v>
      </c>
      <c r="M48" s="172" t="n">
        <v>0.802467193252982</v>
      </c>
      <c r="N48" s="172" t="n">
        <v>1.31970140953522</v>
      </c>
      <c r="O48" s="172" t="n">
        <v>0.316004709089783</v>
      </c>
      <c r="P48" s="172" t="n">
        <v>0.0620604054613157</v>
      </c>
      <c r="Q48" s="172" t="n">
        <v>0.17688679245283</v>
      </c>
      <c r="R48" s="172" t="n">
        <v>0.446819695111267</v>
      </c>
      <c r="S48" s="172" t="n">
        <v>1.34541214458696</v>
      </c>
      <c r="T48" s="172" t="n">
        <v>0.676470588235294</v>
      </c>
      <c r="U48" s="87" t="n">
        <v>29</v>
      </c>
    </row>
    <row r="49" customFormat="false" ht="12.75" hidden="false" customHeight="false" outlineLevel="0" collapsed="false">
      <c r="A49" s="167" t="n">
        <v>30</v>
      </c>
      <c r="B49" s="170" t="s">
        <v>418</v>
      </c>
      <c r="C49" s="171" t="s">
        <v>440</v>
      </c>
      <c r="D49" s="172" t="n">
        <v>90.4152034703574</v>
      </c>
      <c r="E49" s="172" t="n">
        <v>80.9825673534073</v>
      </c>
      <c r="F49" s="172" t="n">
        <v>86.9565217391304</v>
      </c>
      <c r="G49" s="172" t="n">
        <v>94.88609948861</v>
      </c>
      <c r="H49" s="172" t="n">
        <v>87.1559633027523</v>
      </c>
      <c r="I49" s="172" t="n">
        <v>75</v>
      </c>
      <c r="J49" s="172" t="n">
        <v>83.9285714285714</v>
      </c>
      <c r="K49" s="125" t="n">
        <v>0</v>
      </c>
      <c r="L49" s="172" t="n">
        <v>100</v>
      </c>
      <c r="M49" s="172" t="n">
        <v>90.9803921568628</v>
      </c>
      <c r="N49" s="172" t="n">
        <v>88.5737439222042</v>
      </c>
      <c r="O49" s="172" t="n">
        <v>92.156862745098</v>
      </c>
      <c r="P49" s="172" t="n">
        <v>100</v>
      </c>
      <c r="Q49" s="172" t="n">
        <v>90</v>
      </c>
      <c r="R49" s="172" t="n">
        <v>94.1176470588235</v>
      </c>
      <c r="S49" s="172" t="n">
        <v>86</v>
      </c>
      <c r="T49" s="172" t="n">
        <v>86.9565217391304</v>
      </c>
      <c r="U49" s="87" t="n">
        <v>30</v>
      </c>
    </row>
    <row r="50" customFormat="false" ht="12.75" hidden="false" customHeight="false" outlineLevel="0" collapsed="false">
      <c r="A50" s="167" t="n">
        <v>31</v>
      </c>
      <c r="B50" s="170" t="s">
        <v>419</v>
      </c>
      <c r="C50" s="171" t="s">
        <v>440</v>
      </c>
      <c r="D50" s="172" t="n">
        <v>9.58479652964264</v>
      </c>
      <c r="E50" s="172" t="n">
        <v>19.0174326465927</v>
      </c>
      <c r="F50" s="172" t="n">
        <v>13.0434782608696</v>
      </c>
      <c r="G50" s="172" t="n">
        <v>5.11390051139005</v>
      </c>
      <c r="H50" s="172" t="n">
        <v>12.8440366972477</v>
      </c>
      <c r="I50" s="172" t="n">
        <v>25</v>
      </c>
      <c r="J50" s="172" t="n">
        <v>16.0714285714286</v>
      </c>
      <c r="K50" s="125" t="n">
        <v>0</v>
      </c>
      <c r="L50" s="172" t="n">
        <v>0</v>
      </c>
      <c r="M50" s="172" t="n">
        <v>9.01960784313726</v>
      </c>
      <c r="N50" s="172" t="n">
        <v>11.4262560777958</v>
      </c>
      <c r="O50" s="172" t="n">
        <v>7.84313725490196</v>
      </c>
      <c r="P50" s="172" t="n">
        <v>0</v>
      </c>
      <c r="Q50" s="172" t="n">
        <v>10</v>
      </c>
      <c r="R50" s="172" t="n">
        <v>5.88235294117647</v>
      </c>
      <c r="S50" s="172" t="n">
        <v>14</v>
      </c>
      <c r="T50" s="172" t="n">
        <v>13.0434782608696</v>
      </c>
      <c r="U50" s="87" t="n">
        <v>31</v>
      </c>
    </row>
    <row r="51" customFormat="false" ht="20.1" hidden="false" customHeight="true" outlineLevel="0" collapsed="false">
      <c r="A51" s="167"/>
      <c r="B51" s="165" t="s">
        <v>420</v>
      </c>
      <c r="C51" s="173"/>
      <c r="D51" s="172"/>
      <c r="E51" s="172"/>
      <c r="F51" s="172"/>
      <c r="G51" s="172"/>
      <c r="H51" s="172"/>
      <c r="I51" s="172"/>
      <c r="J51" s="172"/>
      <c r="K51" s="125"/>
      <c r="L51" s="172"/>
      <c r="M51" s="172"/>
      <c r="N51" s="172"/>
      <c r="O51" s="172"/>
      <c r="P51" s="172"/>
      <c r="Q51" s="172"/>
      <c r="R51" s="172"/>
      <c r="S51" s="172"/>
      <c r="T51" s="172"/>
      <c r="U51" s="87"/>
    </row>
    <row r="52" customFormat="false" ht="15" hidden="false" customHeight="true" outlineLevel="0" collapsed="false">
      <c r="A52" s="167"/>
      <c r="B52" s="150" t="s">
        <v>421</v>
      </c>
      <c r="C52" s="174"/>
      <c r="D52" s="172"/>
      <c r="E52" s="172"/>
      <c r="F52" s="172"/>
      <c r="G52" s="172"/>
      <c r="H52" s="172"/>
      <c r="I52" s="172"/>
      <c r="J52" s="172"/>
      <c r="K52" s="125"/>
      <c r="L52" s="172"/>
      <c r="M52" s="172"/>
      <c r="N52" s="172"/>
      <c r="O52" s="172"/>
      <c r="P52" s="172"/>
      <c r="Q52" s="172"/>
      <c r="R52" s="172"/>
      <c r="S52" s="172"/>
      <c r="T52" s="172"/>
      <c r="U52" s="87"/>
    </row>
    <row r="53" customFormat="false" ht="15" hidden="false" customHeight="true" outlineLevel="0" collapsed="false">
      <c r="A53" s="167" t="n">
        <v>32</v>
      </c>
      <c r="B53" s="170" t="s">
        <v>422</v>
      </c>
      <c r="C53" s="171" t="s">
        <v>395</v>
      </c>
      <c r="D53" s="172" t="n">
        <v>28.025202245476</v>
      </c>
      <c r="E53" s="172" t="n">
        <v>25.8929774902278</v>
      </c>
      <c r="F53" s="172" t="n">
        <v>23.3054007030501</v>
      </c>
      <c r="G53" s="172" t="n">
        <v>29.2885653909368</v>
      </c>
      <c r="H53" s="172" t="n">
        <v>29.7565217391304</v>
      </c>
      <c r="I53" s="172" t="n">
        <v>25.9126700071582</v>
      </c>
      <c r="J53" s="172" t="n">
        <v>30.0176621708414</v>
      </c>
      <c r="K53" s="125" t="n">
        <v>0</v>
      </c>
      <c r="L53" s="172" t="n">
        <v>28.7747771717441</v>
      </c>
      <c r="M53" s="172" t="n">
        <v>26.128961198351</v>
      </c>
      <c r="N53" s="172" t="n">
        <v>30.6900091972708</v>
      </c>
      <c r="O53" s="172" t="n">
        <v>28.328892744284</v>
      </c>
      <c r="P53" s="172" t="n">
        <v>27.7410012412081</v>
      </c>
      <c r="Q53" s="172" t="n">
        <v>31.6155660377359</v>
      </c>
      <c r="R53" s="172" t="n">
        <v>29.7967408445768</v>
      </c>
      <c r="S53" s="172" t="n">
        <v>29.1147188088618</v>
      </c>
      <c r="T53" s="172" t="n">
        <v>28.6764705882353</v>
      </c>
      <c r="U53" s="87" t="n">
        <v>32</v>
      </c>
    </row>
    <row r="54" customFormat="false" ht="12.75" hidden="false" customHeight="false" outlineLevel="0" collapsed="false">
      <c r="A54" s="167" t="n">
        <v>33</v>
      </c>
      <c r="B54" s="170" t="s">
        <v>423</v>
      </c>
      <c r="C54" s="171" t="s">
        <v>395</v>
      </c>
      <c r="D54" s="172" t="n">
        <v>8.21249484139771</v>
      </c>
      <c r="E54" s="172" t="n">
        <v>5.31742822482814</v>
      </c>
      <c r="F54" s="172" t="n">
        <v>15.4102900969357</v>
      </c>
      <c r="G54" s="172" t="n">
        <v>8.41042498239023</v>
      </c>
      <c r="H54" s="172" t="n">
        <v>4.26086956521739</v>
      </c>
      <c r="I54" s="172" t="n">
        <v>13.3858267716535</v>
      </c>
      <c r="J54" s="172" t="n">
        <v>10.8461785484907</v>
      </c>
      <c r="K54" s="125" t="n">
        <v>0</v>
      </c>
      <c r="L54" s="172" t="n">
        <v>11.3742184382067</v>
      </c>
      <c r="M54" s="172" t="n">
        <v>12.2195298486327</v>
      </c>
      <c r="N54" s="172" t="n">
        <v>3.48747673946057</v>
      </c>
      <c r="O54" s="172" t="n">
        <v>10.5210979614598</v>
      </c>
      <c r="P54" s="172" t="n">
        <v>15.0186181216384</v>
      </c>
      <c r="Q54" s="172" t="n">
        <v>7.94221698113208</v>
      </c>
      <c r="R54" s="172" t="n">
        <v>9.75994392850885</v>
      </c>
      <c r="S54" s="172" t="n">
        <v>3.72230693335725</v>
      </c>
      <c r="T54" s="172" t="n">
        <v>5.04901960784314</v>
      </c>
      <c r="U54" s="87" t="n">
        <v>33</v>
      </c>
    </row>
    <row r="55" customFormat="false" ht="12.75" hidden="false" customHeight="false" outlineLevel="0" collapsed="false">
      <c r="A55" s="167" t="n">
        <v>34</v>
      </c>
      <c r="B55" s="170" t="s">
        <v>424</v>
      </c>
      <c r="C55" s="171" t="s">
        <v>395</v>
      </c>
      <c r="D55" s="172" t="n">
        <v>51.7361169999265</v>
      </c>
      <c r="E55" s="172" t="n">
        <v>61.5064923394887</v>
      </c>
      <c r="F55" s="172" t="n">
        <v>42.0036927884103</v>
      </c>
      <c r="G55" s="172" t="n">
        <v>42.2963136886593</v>
      </c>
      <c r="H55" s="172" t="n">
        <v>54.9652173913043</v>
      </c>
      <c r="I55" s="172" t="n">
        <v>42.9253161536626</v>
      </c>
      <c r="J55" s="172" t="n">
        <v>46.1384071933205</v>
      </c>
      <c r="K55" s="125" t="n">
        <v>0</v>
      </c>
      <c r="L55" s="172" t="n">
        <v>49.141944924837</v>
      </c>
      <c r="M55" s="172" t="n">
        <v>50.1368914623785</v>
      </c>
      <c r="N55" s="172" t="n">
        <v>59.3865634290848</v>
      </c>
      <c r="O55" s="172" t="n">
        <v>47.9521655616829</v>
      </c>
      <c r="P55" s="172" t="n">
        <v>35.2296235002069</v>
      </c>
      <c r="Q55" s="172" t="n">
        <v>43.1721698113208</v>
      </c>
      <c r="R55" s="172" t="n">
        <v>42.1324688978448</v>
      </c>
      <c r="S55" s="172" t="n">
        <v>60.2027087631178</v>
      </c>
      <c r="T55" s="172" t="n">
        <v>55.6666666666667</v>
      </c>
      <c r="U55" s="87" t="n">
        <v>34</v>
      </c>
    </row>
    <row r="56" customFormat="false" ht="12.75" hidden="false" customHeight="false" outlineLevel="0" collapsed="false">
      <c r="A56" s="167" t="n">
        <v>35</v>
      </c>
      <c r="B56" s="170" t="s">
        <v>425</v>
      </c>
      <c r="C56" s="171" t="s">
        <v>395</v>
      </c>
      <c r="D56" s="172" t="n">
        <v>12.0261859131998</v>
      </c>
      <c r="E56" s="172" t="n">
        <v>7.28310194545536</v>
      </c>
      <c r="F56" s="172" t="n">
        <v>19.2806164116039</v>
      </c>
      <c r="G56" s="172" t="n">
        <v>20.0046959380136</v>
      </c>
      <c r="H56" s="172" t="n">
        <v>11.0173913043478</v>
      </c>
      <c r="I56" s="172" t="n">
        <v>17.7761870675257</v>
      </c>
      <c r="J56" s="172" t="n">
        <v>12.9977520873475</v>
      </c>
      <c r="K56" s="125" t="n">
        <v>0</v>
      </c>
      <c r="L56" s="172" t="n">
        <v>10.7090594652122</v>
      </c>
      <c r="M56" s="172" t="n">
        <v>11.5146174906379</v>
      </c>
      <c r="N56" s="172" t="n">
        <v>6.4359506341839</v>
      </c>
      <c r="O56" s="172" t="n">
        <v>13.1978437325733</v>
      </c>
      <c r="P56" s="172" t="n">
        <v>22.0107571369466</v>
      </c>
      <c r="Q56" s="172" t="n">
        <v>17.2700471698113</v>
      </c>
      <c r="R56" s="172" t="n">
        <v>18.3108463290696</v>
      </c>
      <c r="S56" s="172" t="n">
        <v>6.9602654946632</v>
      </c>
      <c r="T56" s="172" t="n">
        <v>10.6078431372549</v>
      </c>
      <c r="U56" s="87" t="n">
        <v>35</v>
      </c>
    </row>
    <row r="57" customFormat="false" ht="20.1" hidden="false" customHeight="true" outlineLevel="0" collapsed="false">
      <c r="A57" s="167" t="n">
        <v>36</v>
      </c>
      <c r="B57" s="170" t="s">
        <v>441</v>
      </c>
      <c r="C57" s="171" t="s">
        <v>442</v>
      </c>
      <c r="D57" s="172" t="n">
        <v>89.443574903845</v>
      </c>
      <c r="E57" s="172" t="n">
        <v>87.1626836762928</v>
      </c>
      <c r="F57" s="172" t="n">
        <v>96.7189873417722</v>
      </c>
      <c r="G57" s="172" t="n">
        <v>89.1496832302878</v>
      </c>
      <c r="H57" s="172" t="n">
        <v>88.997407608368</v>
      </c>
      <c r="I57" s="172" t="n">
        <v>94.7759771210677</v>
      </c>
      <c r="J57" s="172" t="n">
        <v>94.7479498311626</v>
      </c>
      <c r="K57" s="125" t="n">
        <v>0</v>
      </c>
      <c r="L57" s="172" t="n">
        <v>96.1272342879108</v>
      </c>
      <c r="M57" s="172" t="n">
        <v>90.5017026106697</v>
      </c>
      <c r="N57" s="172" t="n">
        <v>84.9137870757527</v>
      </c>
      <c r="O57" s="172" t="n">
        <v>93.0338421923855</v>
      </c>
      <c r="P57" s="172" t="n">
        <v>99.5432121322858</v>
      </c>
      <c r="Q57" s="172" t="n">
        <v>92.6520863578888</v>
      </c>
      <c r="R57" s="172" t="n">
        <v>92.9951178093823</v>
      </c>
      <c r="S57" s="172" t="n">
        <v>81.5698660583728</v>
      </c>
      <c r="T57" s="172" t="n">
        <v>87.2251450155133</v>
      </c>
      <c r="U57" s="87" t="n">
        <v>36</v>
      </c>
    </row>
    <row r="58" customFormat="false" ht="12.75" hidden="false" customHeight="false" outlineLevel="0" collapsed="false">
      <c r="A58" s="167" t="n">
        <v>37</v>
      </c>
      <c r="B58" s="170" t="s">
        <v>428</v>
      </c>
      <c r="C58" s="171" t="s">
        <v>442</v>
      </c>
      <c r="D58" s="172" t="n">
        <v>51.8325062586701</v>
      </c>
      <c r="E58" s="172" t="n">
        <v>49.3672360813782</v>
      </c>
      <c r="F58" s="172" t="n">
        <v>53.1500904159132</v>
      </c>
      <c r="G58" s="172" t="n">
        <v>50.8701625830089</v>
      </c>
      <c r="H58" s="172" t="n">
        <v>51.5463917525773</v>
      </c>
      <c r="I58" s="172" t="n">
        <v>54.8331744518589</v>
      </c>
      <c r="J58" s="172" t="n">
        <v>55.3304389773275</v>
      </c>
      <c r="K58" s="125" t="n">
        <v>0</v>
      </c>
      <c r="L58" s="172" t="n">
        <v>56.2560061502979</v>
      </c>
      <c r="M58" s="172" t="n">
        <v>53.9659477866061</v>
      </c>
      <c r="N58" s="172" t="n">
        <v>50.9334489364975</v>
      </c>
      <c r="O58" s="172" t="n">
        <v>54.1337134449145</v>
      </c>
      <c r="P58" s="172" t="n">
        <v>55.6002192581765</v>
      </c>
      <c r="Q58" s="172" t="n">
        <v>53.2290544654147</v>
      </c>
      <c r="R58" s="172" t="n">
        <v>53.2583315644237</v>
      </c>
      <c r="S58" s="172" t="n">
        <v>47.7510674387319</v>
      </c>
      <c r="T58" s="172" t="n">
        <v>49.9527856468366</v>
      </c>
      <c r="U58" s="87" t="n">
        <v>37</v>
      </c>
    </row>
    <row r="59" customFormat="false" ht="12.75" hidden="false" customHeight="false" outlineLevel="0" collapsed="false">
      <c r="A59" s="167" t="n">
        <v>38</v>
      </c>
      <c r="B59" s="170" t="s">
        <v>429</v>
      </c>
      <c r="C59" s="171" t="s">
        <v>442</v>
      </c>
      <c r="D59" s="172" t="n">
        <v>37.6110686451749</v>
      </c>
      <c r="E59" s="172" t="n">
        <v>37.7954475949146</v>
      </c>
      <c r="F59" s="172" t="n">
        <v>43.568896925859</v>
      </c>
      <c r="G59" s="172" t="n">
        <v>38.2795206472788</v>
      </c>
      <c r="H59" s="172" t="n">
        <v>37.4510158557907</v>
      </c>
      <c r="I59" s="172" t="n">
        <v>39.9428026692088</v>
      </c>
      <c r="J59" s="172" t="n">
        <v>39.417510853835</v>
      </c>
      <c r="K59" s="125" t="n">
        <v>0</v>
      </c>
      <c r="L59" s="172" t="n">
        <v>39.8712281376129</v>
      </c>
      <c r="M59" s="172" t="n">
        <v>36.5357548240636</v>
      </c>
      <c r="N59" s="172" t="n">
        <v>33.9803381392552</v>
      </c>
      <c r="O59" s="172" t="n">
        <v>38.900128747471</v>
      </c>
      <c r="P59" s="172" t="n">
        <v>43.9429928741093</v>
      </c>
      <c r="Q59" s="172" t="n">
        <v>39.4230318924741</v>
      </c>
      <c r="R59" s="172" t="n">
        <v>39.7367862449586</v>
      </c>
      <c r="S59" s="172" t="n">
        <v>33.8187986196409</v>
      </c>
      <c r="T59" s="172" t="n">
        <v>37.2723593686766</v>
      </c>
      <c r="U59" s="87" t="n">
        <v>38</v>
      </c>
    </row>
    <row r="60" customFormat="false" ht="15" hidden="false" customHeight="true" outlineLevel="0" collapsed="false">
      <c r="A60" s="167" t="n">
        <v>39</v>
      </c>
      <c r="B60" s="170" t="s">
        <v>443</v>
      </c>
      <c r="C60" s="171" t="s">
        <v>442</v>
      </c>
      <c r="D60" s="172" t="n">
        <v>10.556425096155</v>
      </c>
      <c r="E60" s="172" t="n">
        <v>12.8373163237072</v>
      </c>
      <c r="F60" s="172" t="n">
        <v>3.28101265822785</v>
      </c>
      <c r="G60" s="172" t="n">
        <v>10.8503167697122</v>
      </c>
      <c r="H60" s="172" t="n">
        <v>11.002592391632</v>
      </c>
      <c r="I60" s="172" t="n">
        <v>5.22402287893232</v>
      </c>
      <c r="J60" s="172" t="n">
        <v>5.25205016883743</v>
      </c>
      <c r="K60" s="125" t="n">
        <v>0</v>
      </c>
      <c r="L60" s="172" t="n">
        <v>3.87276571208918</v>
      </c>
      <c r="M60" s="172" t="n">
        <v>9.49829738933031</v>
      </c>
      <c r="N60" s="172" t="n">
        <v>15.0862129242473</v>
      </c>
      <c r="O60" s="172" t="n">
        <v>6.96615780761449</v>
      </c>
      <c r="P60" s="172" t="n">
        <v>0.456787867714234</v>
      </c>
      <c r="Q60" s="172" t="n">
        <v>7.34791364211118</v>
      </c>
      <c r="R60" s="172" t="n">
        <v>7.0048821906177</v>
      </c>
      <c r="S60" s="172" t="n">
        <v>18.4301339416272</v>
      </c>
      <c r="T60" s="172" t="n">
        <v>12.7748549844867</v>
      </c>
      <c r="U60" s="87" t="n">
        <v>39</v>
      </c>
    </row>
    <row r="61" customFormat="false" ht="12.75" hidden="false" customHeight="false" outlineLevel="0" collapsed="false">
      <c r="A61" s="167" t="n">
        <v>40</v>
      </c>
      <c r="B61" s="170" t="s">
        <v>428</v>
      </c>
      <c r="C61" s="171" t="s">
        <v>442</v>
      </c>
      <c r="D61" s="172" t="n">
        <v>5.24312759598313</v>
      </c>
      <c r="E61" s="172" t="n">
        <v>7.29899369420537</v>
      </c>
      <c r="F61" s="172" t="n">
        <v>0.0665461121157324</v>
      </c>
      <c r="G61" s="172" t="n">
        <v>7.43454698114648</v>
      </c>
      <c r="H61" s="172" t="n">
        <v>7.25266775185386</v>
      </c>
      <c r="I61" s="172" t="n">
        <v>0.171591992373689</v>
      </c>
      <c r="J61" s="172" t="n">
        <v>1.86927158707188</v>
      </c>
      <c r="K61" s="125" t="n">
        <v>0</v>
      </c>
      <c r="L61" s="172" t="n">
        <v>0.0288295214299443</v>
      </c>
      <c r="M61" s="172" t="n">
        <v>1.05107832009081</v>
      </c>
      <c r="N61" s="172" t="n">
        <v>7.95913801060006</v>
      </c>
      <c r="O61" s="172" t="n">
        <v>2.47379069339709</v>
      </c>
      <c r="P61" s="172" t="n">
        <v>0.0182715147085693</v>
      </c>
      <c r="Q61" s="172" t="n">
        <v>6.17243478668103</v>
      </c>
      <c r="R61" s="172" t="n">
        <v>4.83266114766858</v>
      </c>
      <c r="S61" s="172" t="n">
        <v>10.516464876879</v>
      </c>
      <c r="T61" s="172" t="n">
        <v>8.1815729124511</v>
      </c>
      <c r="U61" s="87" t="n">
        <v>40</v>
      </c>
    </row>
    <row r="62" customFormat="false" ht="12.75" hidden="false" customHeight="false" outlineLevel="0" collapsed="false">
      <c r="A62" s="167" t="n">
        <v>41</v>
      </c>
      <c r="B62" s="170" t="s">
        <v>429</v>
      </c>
      <c r="C62" s="171" t="s">
        <v>442</v>
      </c>
      <c r="D62" s="172" t="n">
        <v>5.31329750017189</v>
      </c>
      <c r="E62" s="172" t="n">
        <v>5.5383226295018</v>
      </c>
      <c r="F62" s="172" t="n">
        <v>3.21446654611212</v>
      </c>
      <c r="G62" s="172" t="n">
        <v>3.41576978856576</v>
      </c>
      <c r="H62" s="172" t="n">
        <v>3.74992463977814</v>
      </c>
      <c r="I62" s="172" t="n">
        <v>5.05243088655863</v>
      </c>
      <c r="J62" s="172" t="n">
        <v>3.38277858176556</v>
      </c>
      <c r="K62" s="125" t="n">
        <v>0</v>
      </c>
      <c r="L62" s="172" t="n">
        <v>3.84393619065924</v>
      </c>
      <c r="M62" s="172" t="n">
        <v>8.4472190692395</v>
      </c>
      <c r="N62" s="172" t="n">
        <v>7.12707491364723</v>
      </c>
      <c r="O62" s="172" t="n">
        <v>4.4923671142174</v>
      </c>
      <c r="P62" s="172" t="n">
        <v>0.438516353005664</v>
      </c>
      <c r="Q62" s="172" t="n">
        <v>1.17547885543015</v>
      </c>
      <c r="R62" s="172" t="n">
        <v>2.17222104294913</v>
      </c>
      <c r="S62" s="172" t="n">
        <v>7.9136690647482</v>
      </c>
      <c r="T62" s="172" t="n">
        <v>4.59328207203561</v>
      </c>
      <c r="U62" s="87" t="n">
        <v>41</v>
      </c>
    </row>
    <row r="63" customFormat="false" ht="20.1" hidden="false" customHeight="true" outlineLevel="0" collapsed="false">
      <c r="A63" s="167" t="n">
        <v>42</v>
      </c>
      <c r="B63" s="170" t="s">
        <v>431</v>
      </c>
      <c r="C63" s="171" t="s">
        <v>395</v>
      </c>
      <c r="D63" s="172" t="n">
        <v>1.50320257336522</v>
      </c>
      <c r="E63" s="172" t="n">
        <v>2.26445612616256</v>
      </c>
      <c r="F63" s="172" t="n">
        <v>0.136704186343784</v>
      </c>
      <c r="G63" s="172" t="n">
        <v>8.32589809814511</v>
      </c>
      <c r="H63" s="172" t="n">
        <v>1.87826086956522</v>
      </c>
      <c r="I63" s="172" t="n">
        <v>0.0715819613457409</v>
      </c>
      <c r="J63" s="172" t="n">
        <v>1.1640976236352</v>
      </c>
      <c r="K63" s="125" t="n">
        <v>0</v>
      </c>
      <c r="L63" s="172" t="n">
        <v>0</v>
      </c>
      <c r="M63" s="172" t="n">
        <v>1.23044969632124</v>
      </c>
      <c r="N63" s="172" t="n">
        <v>0.683378606720424</v>
      </c>
      <c r="O63" s="172" t="n">
        <v>0.718755808910094</v>
      </c>
      <c r="P63" s="172" t="n">
        <v>0</v>
      </c>
      <c r="Q63" s="172" t="n">
        <v>1.00825471698113</v>
      </c>
      <c r="R63" s="172" t="n">
        <v>1.69966707552129</v>
      </c>
      <c r="S63" s="172" t="n">
        <v>3.79406224773522</v>
      </c>
      <c r="T63" s="172" t="n">
        <v>1.58823529411765</v>
      </c>
      <c r="U63" s="87" t="n">
        <v>42</v>
      </c>
    </row>
    <row r="64" customFormat="false" ht="20.1" hidden="false" customHeight="true" outlineLevel="0" collapsed="false">
      <c r="A64" s="167"/>
      <c r="B64" s="165" t="s">
        <v>432</v>
      </c>
      <c r="C64" s="171"/>
      <c r="D64" s="172"/>
      <c r="E64" s="172"/>
      <c r="F64" s="172"/>
      <c r="G64" s="172"/>
      <c r="H64" s="172"/>
      <c r="I64" s="172"/>
      <c r="J64" s="172"/>
      <c r="K64" s="125"/>
      <c r="L64" s="172"/>
      <c r="M64" s="172"/>
      <c r="N64" s="172"/>
      <c r="O64" s="172"/>
      <c r="P64" s="172"/>
      <c r="Q64" s="172"/>
      <c r="R64" s="172"/>
      <c r="S64" s="172"/>
      <c r="T64" s="172"/>
      <c r="U64" s="87"/>
    </row>
    <row r="65" customFormat="false" ht="20.1" hidden="false" customHeight="true" outlineLevel="0" collapsed="false">
      <c r="A65" s="167"/>
      <c r="B65" s="183" t="s">
        <v>444</v>
      </c>
      <c r="C65" s="171"/>
      <c r="D65" s="172"/>
      <c r="E65" s="172"/>
      <c r="F65" s="172"/>
      <c r="G65" s="172"/>
      <c r="H65" s="172"/>
      <c r="I65" s="172"/>
      <c r="J65" s="172"/>
      <c r="K65" s="125"/>
      <c r="L65" s="172"/>
      <c r="M65" s="172"/>
      <c r="N65" s="172"/>
      <c r="O65" s="172"/>
      <c r="P65" s="172"/>
      <c r="Q65" s="172"/>
      <c r="R65" s="172"/>
      <c r="S65" s="172"/>
      <c r="T65" s="172"/>
      <c r="U65" s="87"/>
    </row>
    <row r="66" customFormat="false" ht="15" hidden="false" customHeight="true" outlineLevel="0" collapsed="false">
      <c r="A66" s="167" t="n">
        <v>43</v>
      </c>
      <c r="B66" s="170" t="s">
        <v>445</v>
      </c>
      <c r="C66" s="171" t="s">
        <v>446</v>
      </c>
      <c r="D66" s="184" t="n">
        <v>92.7309171837463</v>
      </c>
      <c r="E66" s="172" t="n">
        <v>93.002915451895</v>
      </c>
      <c r="F66" s="172" t="n">
        <v>94.9858423784804</v>
      </c>
      <c r="G66" s="172" t="n">
        <v>93.9752089939464</v>
      </c>
      <c r="H66" s="172" t="n">
        <v>95.7740213523132</v>
      </c>
      <c r="I66" s="172" t="n">
        <v>94.9302915082383</v>
      </c>
      <c r="J66" s="172" t="n">
        <v>93.8376383763838</v>
      </c>
      <c r="K66" s="125" t="n">
        <v>0</v>
      </c>
      <c r="L66" s="172" t="n">
        <v>98.3754512635379</v>
      </c>
      <c r="M66" s="172" t="n">
        <v>91.74456879526</v>
      </c>
      <c r="N66" s="172" t="n">
        <v>89.245182012848</v>
      </c>
      <c r="O66" s="172" t="n">
        <v>94.6527350952674</v>
      </c>
      <c r="P66" s="172" t="n">
        <v>98.3173076923077</v>
      </c>
      <c r="Q66" s="172" t="n">
        <v>94.2706618373395</v>
      </c>
      <c r="R66" s="172" t="n">
        <v>95.8076448828607</v>
      </c>
      <c r="S66" s="172" t="n">
        <v>92.3632610939113</v>
      </c>
      <c r="T66" s="172" t="n">
        <v>94.6178199909543</v>
      </c>
      <c r="U66" s="87" t="n">
        <v>43</v>
      </c>
    </row>
    <row r="67" customFormat="false" ht="12.75" hidden="false" customHeight="false" outlineLevel="0" collapsed="false">
      <c r="A67" s="167" t="n">
        <v>44</v>
      </c>
      <c r="B67" s="170" t="s">
        <v>435</v>
      </c>
      <c r="C67" s="171" t="s">
        <v>446</v>
      </c>
      <c r="D67" s="184" t="n">
        <v>89.0182611387051</v>
      </c>
      <c r="E67" s="172" t="n">
        <v>88.2454280413464</v>
      </c>
      <c r="F67" s="172" t="n">
        <v>91.1632845681926</v>
      </c>
      <c r="G67" s="172" t="n">
        <v>91.3808013836841</v>
      </c>
      <c r="H67" s="172" t="n">
        <v>91.5035587188612</v>
      </c>
      <c r="I67" s="172" t="n">
        <v>89.9873257287706</v>
      </c>
      <c r="J67" s="172" t="n">
        <v>91.6605166051661</v>
      </c>
      <c r="K67" s="125" t="n">
        <v>0</v>
      </c>
      <c r="L67" s="172" t="n">
        <v>95.4271961492178</v>
      </c>
      <c r="M67" s="172" t="n">
        <v>86.6491112574062</v>
      </c>
      <c r="N67" s="172" t="n">
        <v>86.0599571734475</v>
      </c>
      <c r="O67" s="172" t="n">
        <v>91.5488629379226</v>
      </c>
      <c r="P67" s="172" t="n">
        <v>95.6730769230769</v>
      </c>
      <c r="Q67" s="172" t="n">
        <v>89.990121830754</v>
      </c>
      <c r="R67" s="172" t="n">
        <v>92.2318125770654</v>
      </c>
      <c r="S67" s="172" t="n">
        <v>89.5424836601307</v>
      </c>
      <c r="T67" s="172" t="n">
        <v>90.1402080506558</v>
      </c>
      <c r="U67" s="87" t="n">
        <v>44</v>
      </c>
    </row>
    <row r="68" customFormat="false" ht="12.75" hidden="false" customHeight="false" outlineLevel="0" collapsed="false">
      <c r="A68" s="167" t="n">
        <v>45</v>
      </c>
      <c r="B68" s="170" t="s">
        <v>436</v>
      </c>
      <c r="C68" s="171" t="s">
        <v>447</v>
      </c>
      <c r="D68" s="172" t="n">
        <v>12.6262459021822</v>
      </c>
      <c r="E68" s="172" t="n">
        <v>17.5702057365971</v>
      </c>
      <c r="F68" s="172" t="n">
        <v>10.5603727190371</v>
      </c>
      <c r="G68" s="172" t="n">
        <v>9.02208201892745</v>
      </c>
      <c r="H68" s="172" t="n">
        <v>11.6188624210015</v>
      </c>
      <c r="I68" s="172" t="n">
        <v>13.943661971831</v>
      </c>
      <c r="J68" s="172" t="n">
        <v>12.6006441223833</v>
      </c>
      <c r="K68" s="125" t="n">
        <v>0</v>
      </c>
      <c r="L68" s="172" t="n">
        <v>6.30517023959647</v>
      </c>
      <c r="M68" s="172" t="n">
        <v>13.4174137669047</v>
      </c>
      <c r="N68" s="172" t="n">
        <v>14.9726300074645</v>
      </c>
      <c r="O68" s="172" t="n">
        <v>8.22423632091306</v>
      </c>
      <c r="P68" s="172" t="n">
        <v>3.64321608040201</v>
      </c>
      <c r="Q68" s="172" t="n">
        <v>9.40358580314672</v>
      </c>
      <c r="R68" s="172" t="n">
        <v>7.39750445632799</v>
      </c>
      <c r="S68" s="172" t="n">
        <v>12.8697656550134</v>
      </c>
      <c r="T68" s="172" t="n">
        <v>14.0993477170095</v>
      </c>
      <c r="U68" s="87" t="n">
        <v>45</v>
      </c>
    </row>
    <row r="69" customFormat="false" ht="12.75" hidden="false" customHeight="false" outlineLevel="0" collapsed="false">
      <c r="A69" s="167" t="n">
        <v>46</v>
      </c>
      <c r="B69" s="170" t="s">
        <v>437</v>
      </c>
      <c r="C69" s="171" t="s">
        <v>446</v>
      </c>
      <c r="D69" s="184" t="n">
        <v>2.16215419534555</v>
      </c>
      <c r="E69" s="172" t="n">
        <v>3.0082162735224</v>
      </c>
      <c r="F69" s="172" t="n">
        <v>2.10004719207173</v>
      </c>
      <c r="G69" s="172" t="n">
        <v>2.01787258575959</v>
      </c>
      <c r="H69" s="172" t="n">
        <v>3.02491103202847</v>
      </c>
      <c r="I69" s="172" t="n">
        <v>4.43599493029151</v>
      </c>
      <c r="J69" s="172" t="n">
        <v>1.07011070110701</v>
      </c>
      <c r="K69" s="125" t="n">
        <v>0</v>
      </c>
      <c r="L69" s="172" t="n">
        <v>1.62454873646209</v>
      </c>
      <c r="M69" s="172" t="n">
        <v>1.67215273206057</v>
      </c>
      <c r="N69" s="172" t="n">
        <v>2.07173447537473</v>
      </c>
      <c r="O69" s="172" t="n">
        <v>2.48924400737554</v>
      </c>
      <c r="P69" s="172" t="n">
        <v>2.16346153846154</v>
      </c>
      <c r="Q69" s="172" t="n">
        <v>2.70003292723082</v>
      </c>
      <c r="R69" s="172" t="n">
        <v>1.76736539251952</v>
      </c>
      <c r="S69" s="172" t="n">
        <v>1.58238734090127</v>
      </c>
      <c r="T69" s="172" t="n">
        <v>2.21619176843057</v>
      </c>
      <c r="U69" s="87" t="n">
        <v>46</v>
      </c>
    </row>
    <row r="70" customFormat="false" ht="12.75" hidden="false" customHeight="false" outlineLevel="0" collapsed="false">
      <c r="A70" s="167" t="n">
        <v>47</v>
      </c>
      <c r="B70" s="170" t="s">
        <v>436</v>
      </c>
      <c r="C70" s="171" t="s">
        <v>448</v>
      </c>
      <c r="D70" s="172" t="n">
        <v>12.4062713019768</v>
      </c>
      <c r="E70" s="172" t="n">
        <v>17.6211453744493</v>
      </c>
      <c r="F70" s="172" t="n">
        <v>10.1123595505618</v>
      </c>
      <c r="G70" s="172" t="n">
        <v>2.85714285714286</v>
      </c>
      <c r="H70" s="172" t="n">
        <v>19.1176470588235</v>
      </c>
      <c r="I70" s="172" t="n">
        <v>11.4285714285714</v>
      </c>
      <c r="J70" s="172" t="n">
        <v>13.7931034482759</v>
      </c>
      <c r="K70" s="125" t="n">
        <v>0</v>
      </c>
      <c r="L70" s="172" t="n">
        <v>3.7037037037037</v>
      </c>
      <c r="M70" s="172" t="n">
        <v>11.0236220472441</v>
      </c>
      <c r="N70" s="172" t="n">
        <v>12.9198966408269</v>
      </c>
      <c r="O70" s="172" t="n">
        <v>7.40740740740741</v>
      </c>
      <c r="P70" s="172" t="n">
        <v>5.55555555555556</v>
      </c>
      <c r="Q70" s="172" t="n">
        <v>8.53658536585366</v>
      </c>
      <c r="R70" s="172" t="n">
        <v>13.953488372093</v>
      </c>
      <c r="S70" s="172" t="n">
        <v>17.3913043478261</v>
      </c>
      <c r="T70" s="172" t="n">
        <v>16.3265306122449</v>
      </c>
      <c r="U70" s="87" t="n">
        <v>47</v>
      </c>
    </row>
    <row r="71" customFormat="false" ht="12.75" hidden="false" customHeight="false" outlineLevel="0" collapsed="false">
      <c r="A71" s="167" t="n">
        <v>48</v>
      </c>
      <c r="B71" s="170" t="s">
        <v>438</v>
      </c>
      <c r="C71" s="171" t="s">
        <v>446</v>
      </c>
      <c r="D71" s="184" t="n">
        <v>0.775250924847824</v>
      </c>
      <c r="E71" s="172" t="n">
        <v>0.87463556851312</v>
      </c>
      <c r="F71" s="172" t="n">
        <v>0.86125530910807</v>
      </c>
      <c r="G71" s="172" t="n">
        <v>0.288267512251369</v>
      </c>
      <c r="H71" s="172" t="n">
        <v>0.622775800711744</v>
      </c>
      <c r="I71" s="172" t="n">
        <v>0.253485424588086</v>
      </c>
      <c r="J71" s="172" t="n">
        <v>0.553505535055351</v>
      </c>
      <c r="K71" s="125" t="n">
        <v>0</v>
      </c>
      <c r="L71" s="172" t="n">
        <v>0.661853188929001</v>
      </c>
      <c r="M71" s="172" t="n">
        <v>1.71165240289664</v>
      </c>
      <c r="N71" s="172" t="n">
        <v>0.556745182012848</v>
      </c>
      <c r="O71" s="172" t="n">
        <v>0.307314074984634</v>
      </c>
      <c r="P71" s="172" t="n">
        <v>0.240384615384615</v>
      </c>
      <c r="Q71" s="172" t="n">
        <v>0.790253539677313</v>
      </c>
      <c r="R71" s="172" t="n">
        <v>0.904233456637896</v>
      </c>
      <c r="S71" s="172" t="n">
        <v>0.619195046439629</v>
      </c>
      <c r="T71" s="172" t="n">
        <v>1.13071008593397</v>
      </c>
      <c r="U71" s="87" t="n">
        <v>48</v>
      </c>
    </row>
    <row r="72" customFormat="false" ht="12.75" hidden="false" customHeight="false" outlineLevel="0" collapsed="false">
      <c r="A72" s="167" t="n">
        <v>49</v>
      </c>
      <c r="B72" s="170" t="s">
        <v>436</v>
      </c>
      <c r="C72" s="171" t="s">
        <v>449</v>
      </c>
      <c r="D72" s="172" t="n">
        <v>28.1368821292776</v>
      </c>
      <c r="E72" s="172" t="n">
        <v>37.8787878787879</v>
      </c>
      <c r="F72" s="172" t="n">
        <v>34.2465753424658</v>
      </c>
      <c r="G72" s="172" t="n">
        <v>0</v>
      </c>
      <c r="H72" s="172" t="n">
        <v>14.2857142857143</v>
      </c>
      <c r="I72" s="172" t="n">
        <v>0</v>
      </c>
      <c r="J72" s="172" t="n">
        <v>26.6666666666667</v>
      </c>
      <c r="K72" s="125" t="n">
        <v>0</v>
      </c>
      <c r="L72" s="172" t="n">
        <v>9.09090909090909</v>
      </c>
      <c r="M72" s="172" t="n">
        <v>43.0769230769231</v>
      </c>
      <c r="N72" s="172" t="n">
        <v>18.2692307692308</v>
      </c>
      <c r="O72" s="172" t="n">
        <v>30</v>
      </c>
      <c r="P72" s="172" t="n">
        <v>0</v>
      </c>
      <c r="Q72" s="172" t="n">
        <v>12.5</v>
      </c>
      <c r="R72" s="172" t="n">
        <v>4.54545454545455</v>
      </c>
      <c r="S72" s="172" t="n">
        <v>27.7777777777778</v>
      </c>
      <c r="T72" s="172" t="n">
        <v>16</v>
      </c>
      <c r="U72" s="87" t="n">
        <v>49</v>
      </c>
    </row>
    <row r="73" customFormat="false" ht="15" hidden="false" customHeight="true" outlineLevel="0" collapsed="false">
      <c r="A73" s="167" t="n">
        <v>50</v>
      </c>
      <c r="B73" s="170" t="s">
        <v>450</v>
      </c>
      <c r="C73" s="171" t="s">
        <v>446</v>
      </c>
      <c r="D73" s="184" t="n">
        <v>7.26908281625374</v>
      </c>
      <c r="E73" s="172" t="n">
        <v>6.99708454810496</v>
      </c>
      <c r="F73" s="172" t="n">
        <v>5.01415762151959</v>
      </c>
      <c r="G73" s="172" t="n">
        <v>6.02479100605362</v>
      </c>
      <c r="H73" s="172" t="n">
        <v>4.22597864768683</v>
      </c>
      <c r="I73" s="172" t="n">
        <v>5.06970849176172</v>
      </c>
      <c r="J73" s="172" t="n">
        <v>6.16236162361624</v>
      </c>
      <c r="K73" s="125" t="n">
        <v>0</v>
      </c>
      <c r="L73" s="172" t="n">
        <v>1.62454873646209</v>
      </c>
      <c r="M73" s="172" t="n">
        <v>8.25543120473996</v>
      </c>
      <c r="N73" s="172" t="n">
        <v>10.754817987152</v>
      </c>
      <c r="O73" s="172" t="n">
        <v>5.34726490473264</v>
      </c>
      <c r="P73" s="172" t="n">
        <v>1.68269230769231</v>
      </c>
      <c r="Q73" s="172" t="n">
        <v>5.72933816266052</v>
      </c>
      <c r="R73" s="172" t="n">
        <v>4.19235511713933</v>
      </c>
      <c r="S73" s="172" t="n">
        <v>7.63673890608875</v>
      </c>
      <c r="T73" s="172" t="n">
        <v>5.38218000904568</v>
      </c>
      <c r="U73" s="87" t="n">
        <v>50</v>
      </c>
    </row>
    <row r="74" customFormat="false" ht="12.75" hidden="false" customHeight="false" outlineLevel="0" collapsed="false">
      <c r="A74" s="167" t="n">
        <v>51</v>
      </c>
      <c r="B74" s="170" t="s">
        <v>435</v>
      </c>
      <c r="C74" s="171" t="s">
        <v>446</v>
      </c>
      <c r="D74" s="184" t="n">
        <v>5.86154549072204</v>
      </c>
      <c r="E74" s="172" t="n">
        <v>6.45375033130135</v>
      </c>
      <c r="F74" s="172" t="n">
        <v>4.2590844738084</v>
      </c>
      <c r="G74" s="172" t="n">
        <v>5.50590948400115</v>
      </c>
      <c r="H74" s="172" t="n">
        <v>3.73665480427046</v>
      </c>
      <c r="I74" s="172" t="n">
        <v>5.06970849176172</v>
      </c>
      <c r="J74" s="172" t="n">
        <v>5.86715867158672</v>
      </c>
      <c r="K74" s="125" t="n">
        <v>0</v>
      </c>
      <c r="L74" s="172" t="n">
        <v>1.08303249097473</v>
      </c>
      <c r="M74" s="172" t="n">
        <v>7.83410138248848</v>
      </c>
      <c r="N74" s="172" t="n">
        <v>6.9914346895075</v>
      </c>
      <c r="O74" s="172" t="n">
        <v>5.13214505224339</v>
      </c>
      <c r="P74" s="172" t="n">
        <v>1.5625</v>
      </c>
      <c r="Q74" s="172" t="n">
        <v>5.10372077708265</v>
      </c>
      <c r="R74" s="172" t="n">
        <v>3.86354295108919</v>
      </c>
      <c r="S74" s="172" t="n">
        <v>6.67354661162711</v>
      </c>
      <c r="T74" s="172" t="n">
        <v>5.11080958842153</v>
      </c>
      <c r="U74" s="87" t="n">
        <v>51</v>
      </c>
    </row>
    <row r="75" customFormat="false" ht="12.75" hidden="false" customHeight="false" outlineLevel="0" collapsed="false">
      <c r="A75" s="167" t="n">
        <v>52</v>
      </c>
      <c r="B75" s="170" t="s">
        <v>437</v>
      </c>
      <c r="C75" s="171" t="s">
        <v>446</v>
      </c>
      <c r="D75" s="184" t="n">
        <v>1.35742604902062</v>
      </c>
      <c r="E75" s="172" t="n">
        <v>0.543334216803605</v>
      </c>
      <c r="F75" s="172" t="n">
        <v>0.660689004247287</v>
      </c>
      <c r="G75" s="172" t="n">
        <v>0.518881522052465</v>
      </c>
      <c r="H75" s="172" t="n">
        <v>0.48932384341637</v>
      </c>
      <c r="I75" s="172" t="n">
        <v>0</v>
      </c>
      <c r="J75" s="172" t="n">
        <v>0.29520295202952</v>
      </c>
      <c r="K75" s="125" t="n">
        <v>0</v>
      </c>
      <c r="L75" s="172" t="n">
        <v>0.421179302045728</v>
      </c>
      <c r="M75" s="172" t="n">
        <v>0.421329822251481</v>
      </c>
      <c r="N75" s="172" t="n">
        <v>3.64561027837259</v>
      </c>
      <c r="O75" s="172" t="n">
        <v>0.215119852489244</v>
      </c>
      <c r="P75" s="172" t="n">
        <v>0.120192307692308</v>
      </c>
      <c r="Q75" s="172" t="n">
        <v>0.625617385577873</v>
      </c>
      <c r="R75" s="172" t="n">
        <v>0.246609124537608</v>
      </c>
      <c r="S75" s="172" t="n">
        <v>0.963192294461644</v>
      </c>
      <c r="T75" s="172" t="n">
        <v>0.271370420624152</v>
      </c>
      <c r="U75" s="87" t="n">
        <v>52</v>
      </c>
    </row>
    <row r="76" customFormat="false" ht="12.75" hidden="false" customHeight="false" outlineLevel="0" collapsed="false">
      <c r="A76" s="167" t="n">
        <v>53</v>
      </c>
      <c r="B76" s="170" t="s">
        <v>438</v>
      </c>
      <c r="C76" s="171" t="s">
        <v>446</v>
      </c>
      <c r="D76" s="184" t="n">
        <v>0.025055638255538</v>
      </c>
      <c r="E76" s="172" t="n">
        <v>0</v>
      </c>
      <c r="F76" s="172" t="n">
        <v>0.047192071731949</v>
      </c>
      <c r="G76" s="172" t="n">
        <v>0</v>
      </c>
      <c r="H76" s="172" t="n">
        <v>0</v>
      </c>
      <c r="I76" s="172" t="n">
        <v>0</v>
      </c>
      <c r="J76" s="172" t="n">
        <v>0</v>
      </c>
      <c r="K76" s="125" t="n">
        <v>0</v>
      </c>
      <c r="L76" s="172" t="n">
        <v>0.0601684717208183</v>
      </c>
      <c r="M76" s="172" t="n">
        <v>0</v>
      </c>
      <c r="N76" s="172" t="n">
        <v>0.0588865096359743</v>
      </c>
      <c r="O76" s="172" t="n">
        <v>0</v>
      </c>
      <c r="P76" s="172" t="n">
        <v>0</v>
      </c>
      <c r="Q76" s="172" t="n">
        <v>0</v>
      </c>
      <c r="R76" s="172" t="n">
        <v>0.041101520756268</v>
      </c>
      <c r="S76" s="172" t="n">
        <v>0</v>
      </c>
      <c r="T76" s="172" t="n">
        <v>0</v>
      </c>
      <c r="U76" s="87" t="n">
        <v>53</v>
      </c>
    </row>
    <row r="77" customFormat="false" ht="12.75" hidden="false" customHeight="false" outlineLevel="0" collapsed="false">
      <c r="A77" s="185" t="s">
        <v>451</v>
      </c>
      <c r="B77" s="170"/>
      <c r="C77" s="175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96"/>
    </row>
    <row r="78" customFormat="false" ht="12.75" hidden="false" customHeight="false" outlineLevel="0" collapsed="false">
      <c r="A78" s="79" t="s">
        <v>195</v>
      </c>
      <c r="D78" s="61" t="s">
        <v>452</v>
      </c>
      <c r="G78" s="125"/>
      <c r="H78" s="125"/>
    </row>
    <row r="79" customFormat="false" ht="12.75" hidden="false" customHeight="false" outlineLevel="0" collapsed="false">
      <c r="A79" s="61" t="s">
        <v>398</v>
      </c>
      <c r="D79" s="35" t="s">
        <v>453</v>
      </c>
      <c r="G79" s="125"/>
      <c r="H79" s="125"/>
    </row>
    <row r="80" customFormat="false" ht="12.75" hidden="false" customHeight="false" outlineLevel="0" collapsed="false">
      <c r="G80" s="125"/>
      <c r="H80" s="125"/>
    </row>
    <row r="81" s="33" customFormat="true" ht="13.5" hidden="false" customHeight="true" outlineLevel="0" collapsed="false">
      <c r="D81" s="35"/>
      <c r="V81" s="0"/>
      <c r="W81" s="0"/>
      <c r="X81" s="0"/>
      <c r="Y81" s="0"/>
      <c r="Z81" s="0"/>
      <c r="AA81" s="0"/>
      <c r="AB81" s="0"/>
      <c r="AC81" s="0"/>
      <c r="AD81" s="0"/>
    </row>
    <row r="82" s="102" customFormat="true" ht="12.75" hidden="false" customHeight="false" outlineLevel="0" collapsed="false">
      <c r="A82" s="186" t="s">
        <v>64</v>
      </c>
      <c r="B82" s="150"/>
      <c r="C82" s="150"/>
      <c r="D82" s="150"/>
      <c r="E82" s="119"/>
      <c r="F82" s="125"/>
      <c r="G82" s="125"/>
      <c r="H82" s="96" t="n">
        <v>34</v>
      </c>
      <c r="I82" s="100" t="s">
        <v>64</v>
      </c>
      <c r="J82" s="100"/>
      <c r="K82" s="100"/>
      <c r="L82" s="100"/>
      <c r="M82" s="100"/>
      <c r="U82" s="101" t="n">
        <v>35</v>
      </c>
      <c r="V82" s="0"/>
      <c r="W82" s="0"/>
      <c r="X82" s="0"/>
      <c r="Y82" s="0"/>
      <c r="Z82" s="0"/>
      <c r="AA82" s="0"/>
      <c r="AB82" s="0"/>
      <c r="AC82" s="0"/>
      <c r="AD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102" customFormat="true" ht="12.75" hidden="false" customHeight="false" outlineLevel="0" collapsed="false">
      <c r="V106" s="0"/>
      <c r="W106" s="0"/>
      <c r="X106" s="0"/>
      <c r="Y106" s="0"/>
      <c r="Z106" s="0"/>
      <c r="AA106" s="0"/>
      <c r="AB106" s="0"/>
      <c r="AC106" s="0"/>
      <c r="AD106" s="0"/>
    </row>
    <row r="107" s="102" customFormat="true" ht="12.75" hidden="false" customHeight="false" outlineLevel="0" collapsed="false">
      <c r="V107" s="0"/>
      <c r="W107" s="0"/>
      <c r="X107" s="0"/>
      <c r="Y107" s="0"/>
      <c r="Z107" s="0"/>
      <c r="AA107" s="0"/>
      <c r="AB107" s="0"/>
      <c r="AC107" s="0"/>
      <c r="AD107" s="0"/>
    </row>
    <row r="108" s="102" customFormat="true" ht="12.75" hidden="false" customHeight="false" outlineLevel="0" collapsed="false">
      <c r="V108" s="0"/>
      <c r="W108" s="0"/>
      <c r="X108" s="0"/>
      <c r="Y108" s="0"/>
      <c r="Z108" s="0"/>
      <c r="AA108" s="0"/>
      <c r="AB108" s="0"/>
      <c r="AC108" s="0"/>
      <c r="AD108" s="0"/>
    </row>
    <row r="109" s="102" customFormat="true" ht="12.75" hidden="false" customHeight="false" outlineLevel="0" collapsed="false">
      <c r="V109" s="0"/>
      <c r="W109" s="0"/>
      <c r="X109" s="0"/>
      <c r="Y109" s="0"/>
      <c r="Z109" s="0"/>
      <c r="AA109" s="0"/>
      <c r="AB109" s="0"/>
      <c r="AC109" s="0"/>
      <c r="AD109" s="0"/>
    </row>
    <row r="110" s="102" customFormat="true" ht="12.75" hidden="false" customHeight="false" outlineLevel="0" collapsed="false">
      <c r="V110" s="0"/>
      <c r="W110" s="0"/>
      <c r="X110" s="0"/>
      <c r="Y110" s="0"/>
      <c r="Z110" s="0"/>
      <c r="AA110" s="0"/>
      <c r="AB110" s="0"/>
      <c r="AC110" s="0"/>
      <c r="AD110" s="0"/>
    </row>
    <row r="111" s="102" customFormat="true" ht="12.75" hidden="false" customHeight="false" outlineLevel="0" collapsed="false">
      <c r="V111" s="0"/>
      <c r="W111" s="0"/>
      <c r="X111" s="0"/>
      <c r="Y111" s="0"/>
      <c r="Z111" s="0"/>
      <c r="AA111" s="0"/>
      <c r="AB111" s="0"/>
      <c r="AC111" s="0"/>
      <c r="AD111" s="0"/>
    </row>
    <row r="112" s="102" customFormat="true" ht="12.75" hidden="false" customHeight="false" outlineLevel="0" collapsed="false">
      <c r="V112" s="0"/>
      <c r="W112" s="0"/>
      <c r="X112" s="0"/>
      <c r="Y112" s="0"/>
      <c r="Z112" s="0"/>
      <c r="AA112" s="0"/>
      <c r="AB112" s="0"/>
      <c r="AC112" s="0"/>
      <c r="AD112" s="0"/>
    </row>
    <row r="113" s="102" customFormat="true" ht="12.75" hidden="false" customHeight="false" outlineLevel="0" collapsed="false">
      <c r="V113" s="0"/>
      <c r="W113" s="0"/>
      <c r="X113" s="0"/>
      <c r="Y113" s="0"/>
      <c r="Z113" s="0"/>
      <c r="AA113" s="0"/>
      <c r="AB113" s="0"/>
      <c r="AC113" s="0"/>
      <c r="AD113" s="0"/>
    </row>
    <row r="114" s="102" customFormat="true" ht="12.75" hidden="false" customHeight="false" outlineLevel="0" collapsed="false">
      <c r="V114" s="0"/>
      <c r="W114" s="0"/>
      <c r="X114" s="0"/>
      <c r="Y114" s="0"/>
      <c r="Z114" s="0"/>
      <c r="AA114" s="0"/>
      <c r="AB114" s="0"/>
      <c r="AC114" s="0"/>
      <c r="AD114" s="0"/>
    </row>
    <row r="115" s="102" customFormat="true" ht="12.75" hidden="false" customHeight="false" outlineLevel="0" collapsed="false">
      <c r="V115" s="0"/>
      <c r="W115" s="0"/>
      <c r="X115" s="0"/>
      <c r="Y115" s="0"/>
      <c r="Z115" s="0"/>
      <c r="AA115" s="0"/>
      <c r="AB115" s="0"/>
      <c r="AC115" s="0"/>
      <c r="AD115" s="0"/>
    </row>
    <row r="116" s="102" customFormat="true" ht="12.75" hidden="false" customHeight="false" outlineLevel="0" collapsed="false">
      <c r="V116" s="0"/>
      <c r="W116" s="0"/>
      <c r="X116" s="0"/>
      <c r="Y116" s="0"/>
      <c r="Z116" s="0"/>
      <c r="AA116" s="0"/>
      <c r="AB116" s="0"/>
      <c r="AC116" s="0"/>
      <c r="AD116" s="0"/>
    </row>
    <row r="117" s="102" customFormat="true" ht="12.75" hidden="false" customHeight="false" outlineLevel="0" collapsed="false">
      <c r="V117" s="0"/>
      <c r="W117" s="0"/>
      <c r="X117" s="0"/>
      <c r="Y117" s="0"/>
      <c r="Z117" s="0"/>
      <c r="AA117" s="0"/>
      <c r="AB117" s="0"/>
      <c r="AC117" s="0"/>
      <c r="AD117" s="0"/>
    </row>
    <row r="118" s="102" customFormat="true" ht="12.75" hidden="false" customHeight="false" outlineLevel="0" collapsed="false">
      <c r="V118" s="0"/>
      <c r="W118" s="0"/>
      <c r="X118" s="0"/>
      <c r="Y118" s="0"/>
      <c r="Z118" s="0"/>
      <c r="AA118" s="0"/>
      <c r="AB118" s="0"/>
      <c r="AC118" s="0"/>
      <c r="AD118" s="0"/>
    </row>
    <row r="119" s="102" customFormat="true" ht="12.75" hidden="false" customHeight="false" outlineLevel="0" collapsed="false">
      <c r="V119" s="0"/>
      <c r="W119" s="0"/>
      <c r="X119" s="0"/>
      <c r="Y119" s="0"/>
      <c r="Z119" s="0"/>
      <c r="AA119" s="0"/>
      <c r="AB119" s="0"/>
      <c r="AC119" s="0"/>
      <c r="AD119" s="0"/>
    </row>
    <row r="120" s="102" customFormat="true" ht="12.75" hidden="false" customHeight="false" outlineLevel="0" collapsed="false">
      <c r="V120" s="0"/>
      <c r="W120" s="0"/>
      <c r="X120" s="0"/>
      <c r="Y120" s="0"/>
      <c r="Z120" s="0"/>
      <c r="AA120" s="0"/>
      <c r="AB120" s="0"/>
      <c r="AC120" s="0"/>
      <c r="AD120" s="0"/>
    </row>
    <row r="121" s="102" customFormat="true" ht="12.75" hidden="false" customHeight="false" outlineLevel="0" collapsed="false">
      <c r="V121" s="0"/>
      <c r="W121" s="0"/>
      <c r="X121" s="0"/>
      <c r="Y121" s="0"/>
      <c r="Z121" s="0"/>
      <c r="AA121" s="0"/>
      <c r="AB121" s="0"/>
      <c r="AC121" s="0"/>
      <c r="AD121" s="0"/>
    </row>
    <row r="122" s="102" customFormat="true" ht="12.75" hidden="false" customHeight="false" outlineLevel="0" collapsed="false">
      <c r="V122" s="0"/>
      <c r="W122" s="0"/>
      <c r="X122" s="0"/>
      <c r="Y122" s="0"/>
      <c r="Z122" s="0"/>
      <c r="AA122" s="0"/>
      <c r="AB122" s="0"/>
      <c r="AC122" s="0"/>
      <c r="AD122" s="0"/>
    </row>
    <row r="123" s="102" customFormat="true" ht="12.75" hidden="false" customHeight="false" outlineLevel="0" collapsed="false">
      <c r="V123" s="0"/>
      <c r="W123" s="0"/>
      <c r="X123" s="0"/>
      <c r="Y123" s="0"/>
      <c r="Z123" s="0"/>
      <c r="AA123" s="0"/>
      <c r="AB123" s="0"/>
      <c r="AC123" s="0"/>
      <c r="AD123" s="0"/>
    </row>
    <row r="124" s="102" customFormat="true" ht="12.75" hidden="false" customHeight="false" outlineLevel="0" collapsed="false">
      <c r="V124" s="0"/>
      <c r="W124" s="0"/>
      <c r="X124" s="0"/>
      <c r="Y124" s="0"/>
      <c r="Z124" s="0"/>
      <c r="AA124" s="0"/>
      <c r="AB124" s="0"/>
      <c r="AC124" s="0"/>
      <c r="AD124" s="0"/>
    </row>
    <row r="125" s="102" customFormat="true" ht="12.75" hidden="false" customHeight="false" outlineLevel="0" collapsed="false">
      <c r="V125" s="0"/>
      <c r="W125" s="0"/>
      <c r="X125" s="0"/>
      <c r="Y125" s="0"/>
      <c r="Z125" s="0"/>
      <c r="AA125" s="0"/>
      <c r="AB125" s="0"/>
      <c r="AC125" s="0"/>
      <c r="AD125" s="0"/>
    </row>
    <row r="126" s="102" customFormat="true" ht="12.75" hidden="false" customHeight="false" outlineLevel="0" collapsed="false">
      <c r="V126" s="0"/>
      <c r="W126" s="0"/>
      <c r="X126" s="0"/>
      <c r="Y126" s="0"/>
      <c r="Z126" s="0"/>
      <c r="AA126" s="0"/>
      <c r="AB126" s="0"/>
      <c r="AC126" s="0"/>
      <c r="AD126" s="0"/>
    </row>
    <row r="127" s="102" customFormat="true" ht="12.75" hidden="false" customHeight="false" outlineLevel="0" collapsed="false">
      <c r="V127" s="0"/>
      <c r="W127" s="0"/>
      <c r="X127" s="0"/>
      <c r="Y127" s="0"/>
      <c r="Z127" s="0"/>
      <c r="AA127" s="0"/>
      <c r="AB127" s="0"/>
      <c r="AC127" s="0"/>
      <c r="AD127" s="0"/>
    </row>
    <row r="128" s="102" customFormat="true" ht="12.75" hidden="false" customHeight="false" outlineLevel="0" collapsed="false">
      <c r="V128" s="0"/>
      <c r="W128" s="0"/>
      <c r="X128" s="0"/>
      <c r="Y128" s="0"/>
      <c r="Z128" s="0"/>
      <c r="AA128" s="0"/>
      <c r="AB128" s="0"/>
      <c r="AC128" s="0"/>
      <c r="AD128" s="0"/>
    </row>
    <row r="129" s="102" customFormat="true" ht="12.75" hidden="false" customHeight="false" outlineLevel="0" collapsed="false">
      <c r="V129" s="0"/>
      <c r="W129" s="0"/>
      <c r="X129" s="0"/>
      <c r="Y129" s="0"/>
      <c r="Z129" s="0"/>
      <c r="AA129" s="0"/>
      <c r="AB129" s="0"/>
      <c r="AC129" s="0"/>
      <c r="AD129" s="0"/>
    </row>
    <row r="130" s="102" customFormat="true" ht="12.75" hidden="false" customHeight="false" outlineLevel="0" collapsed="false">
      <c r="V130" s="0"/>
      <c r="W130" s="0"/>
      <c r="X130" s="0"/>
      <c r="Y130" s="0"/>
      <c r="Z130" s="0"/>
      <c r="AA130" s="0"/>
      <c r="AB130" s="0"/>
      <c r="AC130" s="0"/>
      <c r="AD130" s="0"/>
    </row>
    <row r="131" s="102" customFormat="true" ht="12.75" hidden="false" customHeight="false" outlineLevel="0" collapsed="false">
      <c r="V131" s="0"/>
      <c r="W131" s="0"/>
      <c r="X131" s="0"/>
      <c r="Y131" s="0"/>
      <c r="Z131" s="0"/>
      <c r="AA131" s="0"/>
      <c r="AB131" s="0"/>
      <c r="AC131" s="0"/>
      <c r="AD131" s="0"/>
    </row>
    <row r="132" s="102" customFormat="true" ht="12.75" hidden="false" customHeight="false" outlineLevel="0" collapsed="false">
      <c r="V132" s="0"/>
      <c r="W132" s="0"/>
      <c r="X132" s="0"/>
      <c r="Y132" s="0"/>
      <c r="Z132" s="0"/>
      <c r="AA132" s="0"/>
      <c r="AB132" s="0"/>
      <c r="AC132" s="0"/>
      <c r="AD132" s="0"/>
    </row>
    <row r="133" s="102" customFormat="true" ht="12.75" hidden="false" customHeight="false" outlineLevel="0" collapsed="false">
      <c r="V133" s="0"/>
      <c r="W133" s="0"/>
      <c r="X133" s="0"/>
      <c r="Y133" s="0"/>
      <c r="Z133" s="0"/>
      <c r="AA133" s="0"/>
      <c r="AB133" s="0"/>
      <c r="AC133" s="0"/>
      <c r="AD133" s="0"/>
    </row>
  </sheetData>
  <mergeCells count="49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I82:M8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8" min="4" style="61" width="14.7"/>
    <col collapsed="false" customWidth="true" hidden="false" outlineLevel="0" max="20" min="9" style="61" width="10.99"/>
    <col collapsed="false" customWidth="true" hidden="false" outlineLevel="0" max="21" min="21" style="61" width="4.7"/>
    <col collapsed="false" customWidth="true" hidden="false" outlineLevel="0" max="23" min="22" style="0" width="10.41"/>
    <col collapsed="false" customWidth="true" hidden="false" outlineLevel="0" max="24" min="24" style="0" width="15.41"/>
    <col collapsed="false" customWidth="true" hidden="false" outlineLevel="0" max="37" min="25" style="0" width="11.05"/>
    <col collapsed="false" customWidth="false" hidden="false" outlineLevel="0" max="257" min="38" style="61" width="11.42"/>
  </cols>
  <sheetData>
    <row r="1" customFormat="false" ht="18" hidden="false" customHeight="false" outlineLevel="0" collapsed="false">
      <c r="A1" s="62" t="s">
        <v>352</v>
      </c>
      <c r="I1" s="62" t="s">
        <v>352</v>
      </c>
    </row>
    <row r="2" customFormat="false" ht="15" hidden="false" customHeight="false" outlineLevel="0" collapsed="false">
      <c r="A2" s="67" t="s">
        <v>410</v>
      </c>
      <c r="I2" s="67" t="s">
        <v>410</v>
      </c>
    </row>
    <row r="3" customFormat="false" ht="15" hidden="false" customHeight="false" outlineLevel="0" collapsed="false">
      <c r="A3" s="159" t="s">
        <v>454</v>
      </c>
      <c r="I3" s="159" t="s">
        <v>454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N4" s="69"/>
      <c r="O4" s="69"/>
      <c r="P4" s="69"/>
      <c r="Q4" s="69"/>
      <c r="R4" s="69"/>
      <c r="S4" s="69"/>
      <c r="T4" s="69"/>
      <c r="U4" s="69"/>
    </row>
    <row r="5" customFormat="false" ht="12.75" hidden="false" customHeight="true" outlineLevel="0" collapsed="false">
      <c r="A5" s="70" t="s">
        <v>97</v>
      </c>
      <c r="B5" s="75" t="s">
        <v>412</v>
      </c>
      <c r="C5" s="75"/>
      <c r="D5" s="160" t="s">
        <v>155</v>
      </c>
      <c r="E5" s="75" t="s">
        <v>156</v>
      </c>
      <c r="F5" s="110" t="s">
        <v>157</v>
      </c>
      <c r="G5" s="75" t="s">
        <v>154</v>
      </c>
      <c r="H5" s="111" t="s">
        <v>158</v>
      </c>
      <c r="I5" s="160" t="s">
        <v>159</v>
      </c>
      <c r="J5" s="72" t="s">
        <v>160</v>
      </c>
      <c r="K5" s="161" t="s">
        <v>161</v>
      </c>
      <c r="L5" s="75" t="s">
        <v>162</v>
      </c>
      <c r="M5" s="110" t="s">
        <v>163</v>
      </c>
      <c r="N5" s="75" t="s">
        <v>164</v>
      </c>
      <c r="O5" s="75" t="s">
        <v>165</v>
      </c>
      <c r="P5" s="75" t="s">
        <v>166</v>
      </c>
      <c r="Q5" s="75" t="s">
        <v>167</v>
      </c>
      <c r="R5" s="75" t="s">
        <v>168</v>
      </c>
      <c r="S5" s="110" t="s">
        <v>169</v>
      </c>
      <c r="T5" s="72" t="s">
        <v>170</v>
      </c>
      <c r="U5" s="76" t="s">
        <v>357</v>
      </c>
    </row>
    <row r="6" customFormat="false" ht="12.75" hidden="false" customHeight="true" outlineLevel="0" collapsed="false">
      <c r="A6" s="70"/>
      <c r="B6" s="75"/>
      <c r="C6" s="75"/>
      <c r="D6" s="160"/>
      <c r="E6" s="75"/>
      <c r="F6" s="110" t="s">
        <v>172</v>
      </c>
      <c r="G6" s="75"/>
      <c r="H6" s="111"/>
      <c r="I6" s="160"/>
      <c r="J6" s="72"/>
      <c r="K6" s="161"/>
      <c r="L6" s="75"/>
      <c r="M6" s="110"/>
      <c r="N6" s="75" t="s">
        <v>173</v>
      </c>
      <c r="O6" s="75"/>
      <c r="P6" s="75"/>
      <c r="Q6" s="75"/>
      <c r="R6" s="75"/>
      <c r="S6" s="110"/>
      <c r="T6" s="72"/>
      <c r="U6" s="76"/>
    </row>
    <row r="7" customFormat="false" ht="12.75" hidden="false" customHeight="true" outlineLevel="0" collapsed="false">
      <c r="A7" s="70"/>
      <c r="B7" s="75"/>
      <c r="C7" s="75"/>
      <c r="D7" s="160"/>
      <c r="E7" s="75" t="s">
        <v>176</v>
      </c>
      <c r="F7" s="110"/>
      <c r="G7" s="75"/>
      <c r="H7" s="111" t="s">
        <v>177</v>
      </c>
      <c r="I7" s="160"/>
      <c r="J7" s="72"/>
      <c r="K7" s="161"/>
      <c r="L7" s="75"/>
      <c r="M7" s="110" t="s">
        <v>178</v>
      </c>
      <c r="N7" s="75"/>
      <c r="O7" s="75" t="s">
        <v>178</v>
      </c>
      <c r="P7" s="75" t="s">
        <v>178</v>
      </c>
      <c r="Q7" s="75"/>
      <c r="R7" s="75"/>
      <c r="S7" s="110"/>
      <c r="T7" s="72"/>
      <c r="U7" s="76"/>
    </row>
    <row r="8" customFormat="false" ht="12.75" hidden="false" customHeight="true" outlineLevel="0" collapsed="false">
      <c r="A8" s="70"/>
      <c r="B8" s="75"/>
      <c r="C8" s="75"/>
      <c r="D8" s="160"/>
      <c r="E8" s="75" t="s">
        <v>181</v>
      </c>
      <c r="F8" s="110"/>
      <c r="G8" s="75"/>
      <c r="H8" s="111"/>
      <c r="I8" s="160"/>
      <c r="J8" s="72"/>
      <c r="K8" s="161"/>
      <c r="L8" s="75"/>
      <c r="M8" s="110" t="s">
        <v>182</v>
      </c>
      <c r="N8" s="75"/>
      <c r="O8" s="75" t="s">
        <v>182</v>
      </c>
      <c r="P8" s="75" t="s">
        <v>182</v>
      </c>
      <c r="Q8" s="75"/>
      <c r="R8" s="75"/>
      <c r="S8" s="110"/>
      <c r="T8" s="72"/>
      <c r="U8" s="76"/>
    </row>
    <row r="9" customFormat="false" ht="12.75" hidden="false" customHeight="false" outlineLevel="0" collapsed="false">
      <c r="A9" s="70"/>
      <c r="B9" s="75"/>
      <c r="C9" s="75"/>
      <c r="D9" s="160"/>
      <c r="E9" s="75"/>
      <c r="F9" s="110"/>
      <c r="G9" s="75"/>
      <c r="H9" s="111"/>
      <c r="I9" s="160"/>
      <c r="J9" s="72"/>
      <c r="K9" s="161"/>
      <c r="L9" s="75"/>
      <c r="M9" s="110"/>
      <c r="N9" s="75"/>
      <c r="O9" s="75"/>
      <c r="P9" s="75"/>
      <c r="Q9" s="75"/>
      <c r="R9" s="75"/>
      <c r="S9" s="110"/>
      <c r="T9" s="72"/>
      <c r="U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33"/>
      <c r="I10" s="99"/>
      <c r="J10" s="99"/>
      <c r="K10" s="99"/>
      <c r="L10" s="33"/>
      <c r="M10" s="33"/>
      <c r="N10" s="33"/>
      <c r="O10" s="33"/>
      <c r="P10" s="33"/>
      <c r="Q10" s="99"/>
      <c r="R10" s="33"/>
      <c r="S10" s="33"/>
      <c r="T10" s="99"/>
      <c r="U10" s="33"/>
    </row>
    <row r="11" customFormat="false" ht="12.75" hidden="false" customHeight="true" outlineLevel="0" collapsed="false">
      <c r="B11" s="33"/>
      <c r="C11" s="150"/>
      <c r="D11" s="79" t="s">
        <v>358</v>
      </c>
      <c r="H11" s="78"/>
      <c r="I11" s="79" t="s">
        <v>358</v>
      </c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194192</v>
      </c>
      <c r="E12" s="81" t="n">
        <v>25686</v>
      </c>
      <c r="F12" s="81" t="n">
        <v>29439</v>
      </c>
      <c r="G12" s="81" t="n">
        <v>9246</v>
      </c>
      <c r="H12" s="81" t="n">
        <v>6465</v>
      </c>
      <c r="I12" s="81" t="n">
        <v>2366</v>
      </c>
      <c r="J12" s="81" t="n">
        <v>7764</v>
      </c>
      <c r="K12" s="120" t="n">
        <v>0</v>
      </c>
      <c r="L12" s="81" t="n">
        <v>4406</v>
      </c>
      <c r="M12" s="81" t="n">
        <v>17742</v>
      </c>
      <c r="N12" s="81" t="n">
        <v>52360</v>
      </c>
      <c r="O12" s="81" t="n">
        <v>8800</v>
      </c>
      <c r="P12" s="81" t="n">
        <v>2763</v>
      </c>
      <c r="Q12" s="81" t="n">
        <v>8817</v>
      </c>
      <c r="R12" s="81" t="n">
        <v>6053</v>
      </c>
      <c r="S12" s="81" t="n">
        <v>6615</v>
      </c>
      <c r="T12" s="81" t="n">
        <v>5670</v>
      </c>
      <c r="U12" s="82" t="n">
        <v>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</row>
    <row r="13" customFormat="false" ht="20.1" hidden="false" customHeight="true" outlineLevel="0" collapsed="false">
      <c r="A13" s="167"/>
      <c r="B13" s="165" t="s">
        <v>416</v>
      </c>
      <c r="C13" s="166"/>
      <c r="D13" s="86"/>
      <c r="E13" s="83"/>
      <c r="F13" s="125"/>
      <c r="G13" s="125"/>
      <c r="H13" s="125"/>
      <c r="I13" s="83"/>
      <c r="J13" s="83"/>
      <c r="K13" s="125"/>
      <c r="L13" s="83"/>
      <c r="M13" s="83"/>
      <c r="N13" s="83"/>
      <c r="O13" s="83"/>
      <c r="P13" s="83"/>
      <c r="Q13" s="83"/>
      <c r="R13" s="83"/>
      <c r="S13" s="83"/>
      <c r="T13" s="83"/>
      <c r="U13" s="87"/>
    </row>
    <row r="14" customFormat="false" ht="15" hidden="false" customHeight="true" outlineLevel="0" collapsed="false">
      <c r="A14" s="167" t="n">
        <v>2</v>
      </c>
      <c r="B14" s="168" t="s">
        <v>417</v>
      </c>
      <c r="C14" s="168"/>
      <c r="D14" s="86" t="n">
        <v>200</v>
      </c>
      <c r="E14" s="86" t="n">
        <v>4</v>
      </c>
      <c r="F14" s="86" t="n">
        <v>0</v>
      </c>
      <c r="G14" s="86" t="n">
        <v>5</v>
      </c>
      <c r="H14" s="86" t="n">
        <v>1</v>
      </c>
      <c r="I14" s="86" t="n">
        <v>0</v>
      </c>
      <c r="J14" s="86" t="n">
        <v>0</v>
      </c>
      <c r="K14" s="125" t="n">
        <v>0</v>
      </c>
      <c r="L14" s="86" t="n">
        <v>0</v>
      </c>
      <c r="M14" s="86" t="n">
        <v>1</v>
      </c>
      <c r="N14" s="86" t="n">
        <v>187</v>
      </c>
      <c r="O14" s="86" t="n">
        <v>0</v>
      </c>
      <c r="P14" s="86" t="n">
        <v>0</v>
      </c>
      <c r="Q14" s="86" t="n">
        <v>0</v>
      </c>
      <c r="R14" s="86" t="n">
        <v>0</v>
      </c>
      <c r="S14" s="86" t="n">
        <v>2</v>
      </c>
      <c r="T14" s="86" t="n">
        <v>0</v>
      </c>
      <c r="U14" s="87" t="n">
        <v>2</v>
      </c>
    </row>
    <row r="15" customFormat="false" ht="12.75" hidden="false" customHeight="false" outlineLevel="0" collapsed="false">
      <c r="A15" s="167" t="n">
        <v>3</v>
      </c>
      <c r="B15" s="168" t="s">
        <v>418</v>
      </c>
      <c r="C15" s="168"/>
      <c r="D15" s="86" t="n">
        <v>182</v>
      </c>
      <c r="E15" s="86" t="n">
        <v>1</v>
      </c>
      <c r="F15" s="86" t="n">
        <v>0</v>
      </c>
      <c r="G15" s="86" t="n">
        <v>4</v>
      </c>
      <c r="H15" s="86" t="n">
        <v>1</v>
      </c>
      <c r="I15" s="86" t="n">
        <v>0</v>
      </c>
      <c r="J15" s="86" t="n">
        <v>0</v>
      </c>
      <c r="K15" s="125" t="n">
        <v>0</v>
      </c>
      <c r="L15" s="86" t="n">
        <v>0</v>
      </c>
      <c r="M15" s="86" t="n">
        <v>1</v>
      </c>
      <c r="N15" s="86" t="n">
        <v>175</v>
      </c>
      <c r="O15" s="86" t="n">
        <v>0</v>
      </c>
      <c r="P15" s="86" t="n">
        <v>0</v>
      </c>
      <c r="Q15" s="86" t="n">
        <v>0</v>
      </c>
      <c r="R15" s="86" t="n">
        <v>0</v>
      </c>
      <c r="S15" s="86" t="n">
        <v>0</v>
      </c>
      <c r="T15" s="86" t="n">
        <v>0</v>
      </c>
      <c r="U15" s="87" t="n">
        <v>3</v>
      </c>
    </row>
    <row r="16" customFormat="false" ht="12.75" hidden="false" customHeight="false" outlineLevel="0" collapsed="false">
      <c r="A16" s="167" t="n">
        <v>4</v>
      </c>
      <c r="B16" s="168" t="s">
        <v>419</v>
      </c>
      <c r="C16" s="168"/>
      <c r="D16" s="86" t="n">
        <v>18</v>
      </c>
      <c r="E16" s="86" t="n">
        <v>3</v>
      </c>
      <c r="F16" s="86" t="n">
        <v>0</v>
      </c>
      <c r="G16" s="86" t="n">
        <v>1</v>
      </c>
      <c r="H16" s="86" t="n">
        <v>0</v>
      </c>
      <c r="I16" s="86" t="n">
        <v>0</v>
      </c>
      <c r="J16" s="86" t="n">
        <v>0</v>
      </c>
      <c r="K16" s="125" t="n">
        <v>0</v>
      </c>
      <c r="L16" s="86" t="n">
        <v>0</v>
      </c>
      <c r="M16" s="86" t="n">
        <v>0</v>
      </c>
      <c r="N16" s="86" t="n">
        <v>12</v>
      </c>
      <c r="O16" s="86" t="n">
        <v>0</v>
      </c>
      <c r="P16" s="86" t="n">
        <v>0</v>
      </c>
      <c r="Q16" s="86" t="n">
        <v>0</v>
      </c>
      <c r="R16" s="86" t="n">
        <v>0</v>
      </c>
      <c r="S16" s="86" t="n">
        <v>2</v>
      </c>
      <c r="T16" s="86" t="n">
        <v>0</v>
      </c>
      <c r="U16" s="87" t="n">
        <v>4</v>
      </c>
    </row>
    <row r="17" customFormat="false" ht="20.1" hidden="false" customHeight="true" outlineLevel="0" collapsed="false">
      <c r="A17" s="167"/>
      <c r="B17" s="165" t="s">
        <v>420</v>
      </c>
      <c r="C17" s="166"/>
      <c r="D17" s="86"/>
      <c r="E17" s="83"/>
      <c r="F17" s="86"/>
      <c r="G17" s="86"/>
      <c r="H17" s="86"/>
      <c r="I17" s="83"/>
      <c r="J17" s="83"/>
      <c r="K17" s="125"/>
      <c r="L17" s="83"/>
      <c r="M17" s="83"/>
      <c r="N17" s="83"/>
      <c r="O17" s="83"/>
      <c r="P17" s="83"/>
      <c r="Q17" s="83"/>
      <c r="R17" s="83"/>
      <c r="S17" s="83"/>
      <c r="T17" s="83"/>
      <c r="U17" s="87"/>
    </row>
    <row r="18" customFormat="false" ht="15" hidden="false" customHeight="true" outlineLevel="0" collapsed="false">
      <c r="A18" s="167"/>
      <c r="B18" s="150" t="s">
        <v>421</v>
      </c>
      <c r="C18" s="168"/>
      <c r="D18" s="86"/>
      <c r="E18" s="86"/>
      <c r="F18" s="86"/>
      <c r="G18" s="86"/>
      <c r="H18" s="86"/>
      <c r="I18" s="86"/>
      <c r="J18" s="86"/>
      <c r="K18" s="125"/>
      <c r="L18" s="86"/>
      <c r="M18" s="86"/>
      <c r="N18" s="86"/>
      <c r="O18" s="86"/>
      <c r="P18" s="86"/>
      <c r="Q18" s="86"/>
      <c r="R18" s="86"/>
      <c r="S18" s="86"/>
      <c r="T18" s="86"/>
      <c r="U18" s="87"/>
    </row>
    <row r="19" customFormat="false" ht="15" hidden="false" customHeight="true" outlineLevel="0" collapsed="false">
      <c r="A19" s="167" t="n">
        <v>5</v>
      </c>
      <c r="B19" s="168" t="s">
        <v>422</v>
      </c>
      <c r="C19" s="168"/>
      <c r="D19" s="86" t="n">
        <v>49915</v>
      </c>
      <c r="E19" s="86" t="n">
        <v>5912</v>
      </c>
      <c r="F19" s="86" t="n">
        <v>6914</v>
      </c>
      <c r="G19" s="86" t="n">
        <v>2709</v>
      </c>
      <c r="H19" s="86" t="n">
        <v>1714</v>
      </c>
      <c r="I19" s="86" t="n">
        <v>675</v>
      </c>
      <c r="J19" s="86" t="n">
        <v>2266</v>
      </c>
      <c r="K19" s="125" t="n">
        <v>0</v>
      </c>
      <c r="L19" s="86" t="n">
        <v>1114</v>
      </c>
      <c r="M19" s="86" t="n">
        <v>4282</v>
      </c>
      <c r="N19" s="86" t="n">
        <v>13627</v>
      </c>
      <c r="O19" s="86" t="n">
        <v>2273</v>
      </c>
      <c r="P19" s="86" t="n">
        <v>793</v>
      </c>
      <c r="Q19" s="86" t="n">
        <v>2734</v>
      </c>
      <c r="R19" s="86" t="n">
        <v>1722</v>
      </c>
      <c r="S19" s="86" t="n">
        <v>1670</v>
      </c>
      <c r="T19" s="86" t="n">
        <v>1510</v>
      </c>
      <c r="U19" s="87" t="n">
        <v>5</v>
      </c>
    </row>
    <row r="20" customFormat="false" ht="12.75" hidden="false" customHeight="false" outlineLevel="0" collapsed="false">
      <c r="A20" s="167" t="n">
        <v>6</v>
      </c>
      <c r="B20" s="168" t="s">
        <v>423</v>
      </c>
      <c r="C20" s="168"/>
      <c r="D20" s="86" t="n">
        <v>13512</v>
      </c>
      <c r="E20" s="86" t="n">
        <v>1271</v>
      </c>
      <c r="F20" s="86" t="n">
        <v>3910</v>
      </c>
      <c r="G20" s="86" t="n">
        <v>374</v>
      </c>
      <c r="H20" s="86" t="n">
        <v>220</v>
      </c>
      <c r="I20" s="86" t="n">
        <v>269</v>
      </c>
      <c r="J20" s="86" t="n">
        <v>752</v>
      </c>
      <c r="K20" s="125" t="n">
        <v>0</v>
      </c>
      <c r="L20" s="86" t="n">
        <v>431</v>
      </c>
      <c r="M20" s="86" t="n">
        <v>1859</v>
      </c>
      <c r="N20" s="86" t="n">
        <v>1556</v>
      </c>
      <c r="O20" s="86" t="n">
        <v>809</v>
      </c>
      <c r="P20" s="86" t="n">
        <v>387</v>
      </c>
      <c r="Q20" s="86" t="n">
        <v>657</v>
      </c>
      <c r="R20" s="86" t="n">
        <v>591</v>
      </c>
      <c r="S20" s="86" t="n">
        <v>191</v>
      </c>
      <c r="T20" s="86" t="n">
        <v>235</v>
      </c>
      <c r="U20" s="87" t="n">
        <v>6</v>
      </c>
    </row>
    <row r="21" customFormat="false" ht="12.75" hidden="false" customHeight="false" outlineLevel="0" collapsed="false">
      <c r="A21" s="167" t="n">
        <v>7</v>
      </c>
      <c r="B21" s="168" t="s">
        <v>424</v>
      </c>
      <c r="C21" s="168"/>
      <c r="D21" s="86" t="n">
        <v>119018</v>
      </c>
      <c r="E21" s="86" t="n">
        <v>17438</v>
      </c>
      <c r="F21" s="86" t="n">
        <v>15495</v>
      </c>
      <c r="G21" s="86" t="n">
        <v>5630</v>
      </c>
      <c r="H21" s="86" t="n">
        <v>4255</v>
      </c>
      <c r="I21" s="86" t="n">
        <v>1154</v>
      </c>
      <c r="J21" s="86" t="n">
        <v>4143</v>
      </c>
      <c r="K21" s="125" t="n">
        <v>0</v>
      </c>
      <c r="L21" s="86" t="n">
        <v>2619</v>
      </c>
      <c r="M21" s="86" t="n">
        <v>10347</v>
      </c>
      <c r="N21" s="86" t="n">
        <v>35582</v>
      </c>
      <c r="O21" s="86" t="n">
        <v>5052</v>
      </c>
      <c r="P21" s="86" t="n">
        <v>1194</v>
      </c>
      <c r="Q21" s="86" t="n">
        <v>4707</v>
      </c>
      <c r="R21" s="86" t="n">
        <v>3210</v>
      </c>
      <c r="S21" s="86" t="n">
        <v>4559</v>
      </c>
      <c r="T21" s="86" t="n">
        <v>3633</v>
      </c>
      <c r="U21" s="87" t="n">
        <v>7</v>
      </c>
    </row>
    <row r="22" customFormat="false" ht="12.75" hidden="false" customHeight="false" outlineLevel="0" collapsed="false">
      <c r="A22" s="167" t="n">
        <v>8</v>
      </c>
      <c r="B22" s="168" t="s">
        <v>425</v>
      </c>
      <c r="C22" s="168"/>
      <c r="D22" s="86" t="n">
        <v>11747</v>
      </c>
      <c r="E22" s="86" t="n">
        <v>1065</v>
      </c>
      <c r="F22" s="86" t="n">
        <v>3120</v>
      </c>
      <c r="G22" s="86" t="n">
        <v>533</v>
      </c>
      <c r="H22" s="86" t="n">
        <v>276</v>
      </c>
      <c r="I22" s="86" t="n">
        <v>268</v>
      </c>
      <c r="J22" s="86" t="n">
        <v>603</v>
      </c>
      <c r="K22" s="125" t="n">
        <v>0</v>
      </c>
      <c r="L22" s="86" t="n">
        <v>242</v>
      </c>
      <c r="M22" s="86" t="n">
        <v>1254</v>
      </c>
      <c r="N22" s="86" t="n">
        <v>1595</v>
      </c>
      <c r="O22" s="86" t="n">
        <v>666</v>
      </c>
      <c r="P22" s="86" t="n">
        <v>389</v>
      </c>
      <c r="Q22" s="86" t="n">
        <v>719</v>
      </c>
      <c r="R22" s="86" t="n">
        <v>530</v>
      </c>
      <c r="S22" s="86" t="n">
        <v>195</v>
      </c>
      <c r="T22" s="86" t="n">
        <v>292</v>
      </c>
      <c r="U22" s="87" t="n">
        <v>8</v>
      </c>
    </row>
    <row r="23" customFormat="false" ht="20.1" hidden="false" customHeight="true" outlineLevel="0" collapsed="false">
      <c r="A23" s="167" t="n">
        <v>9</v>
      </c>
      <c r="B23" s="168" t="s">
        <v>426</v>
      </c>
      <c r="C23" s="168"/>
      <c r="D23" s="86" t="n">
        <v>301556</v>
      </c>
      <c r="E23" s="86" t="n">
        <v>42069</v>
      </c>
      <c r="F23" s="86" t="n">
        <v>41814</v>
      </c>
      <c r="G23" s="86" t="n">
        <v>14380</v>
      </c>
      <c r="H23" s="86" t="n">
        <v>10465</v>
      </c>
      <c r="I23" s="86" t="n">
        <v>3252</v>
      </c>
      <c r="J23" s="86" t="n">
        <v>11304</v>
      </c>
      <c r="K23" s="125" t="n">
        <v>0</v>
      </c>
      <c r="L23" s="86" t="n">
        <v>6783</v>
      </c>
      <c r="M23" s="86" t="n">
        <v>26835</v>
      </c>
      <c r="N23" s="86" t="n">
        <v>86347</v>
      </c>
      <c r="O23" s="86" t="n">
        <v>13186</v>
      </c>
      <c r="P23" s="86" t="n">
        <v>3568</v>
      </c>
      <c r="Q23" s="86" t="n">
        <v>12805</v>
      </c>
      <c r="R23" s="86" t="n">
        <v>8733</v>
      </c>
      <c r="S23" s="86" t="n">
        <v>10986</v>
      </c>
      <c r="T23" s="86" t="n">
        <v>9029</v>
      </c>
      <c r="U23" s="87" t="n">
        <v>9</v>
      </c>
    </row>
    <row r="24" customFormat="false" ht="15" hidden="false" customHeight="true" outlineLevel="0" collapsed="false">
      <c r="A24" s="167" t="n">
        <v>10</v>
      </c>
      <c r="B24" s="168" t="s">
        <v>427</v>
      </c>
      <c r="C24" s="168"/>
      <c r="D24" s="86" t="n">
        <v>274235</v>
      </c>
      <c r="E24" s="86" t="n">
        <v>37486</v>
      </c>
      <c r="F24" s="86" t="n">
        <v>40599</v>
      </c>
      <c r="G24" s="86" t="n">
        <v>13258</v>
      </c>
      <c r="H24" s="86" t="n">
        <v>9493</v>
      </c>
      <c r="I24" s="86" t="n">
        <v>3128</v>
      </c>
      <c r="J24" s="86" t="n">
        <v>10791</v>
      </c>
      <c r="K24" s="125" t="n">
        <v>0</v>
      </c>
      <c r="L24" s="86" t="n">
        <v>6504</v>
      </c>
      <c r="M24" s="86" t="n">
        <v>24228</v>
      </c>
      <c r="N24" s="86" t="n">
        <v>75203</v>
      </c>
      <c r="O24" s="86" t="n">
        <v>12328</v>
      </c>
      <c r="P24" s="86" t="n">
        <v>3552</v>
      </c>
      <c r="Q24" s="86" t="n">
        <v>12047</v>
      </c>
      <c r="R24" s="86" t="n">
        <v>8317</v>
      </c>
      <c r="S24" s="86" t="n">
        <v>9062</v>
      </c>
      <c r="T24" s="86" t="n">
        <v>8239</v>
      </c>
      <c r="U24" s="87" t="n">
        <v>10</v>
      </c>
    </row>
    <row r="25" customFormat="false" ht="12.75" hidden="false" customHeight="false" outlineLevel="0" collapsed="false">
      <c r="A25" s="167" t="n">
        <v>11</v>
      </c>
      <c r="B25" s="168" t="s">
        <v>428</v>
      </c>
      <c r="C25" s="168"/>
      <c r="D25" s="86" t="n">
        <v>157479</v>
      </c>
      <c r="E25" s="86" t="n">
        <v>21153</v>
      </c>
      <c r="F25" s="86" t="n">
        <v>22403</v>
      </c>
      <c r="G25" s="86" t="n">
        <v>7684</v>
      </c>
      <c r="H25" s="86" t="n">
        <v>5363</v>
      </c>
      <c r="I25" s="86" t="n">
        <v>1829</v>
      </c>
      <c r="J25" s="86" t="n">
        <v>6254</v>
      </c>
      <c r="K25" s="125" t="n">
        <v>0</v>
      </c>
      <c r="L25" s="86" t="n">
        <v>3733</v>
      </c>
      <c r="M25" s="86" t="n">
        <v>14453</v>
      </c>
      <c r="N25" s="86" t="n">
        <v>44128</v>
      </c>
      <c r="O25" s="86" t="n">
        <v>7059</v>
      </c>
      <c r="P25" s="86" t="n">
        <v>1987</v>
      </c>
      <c r="Q25" s="86" t="n">
        <v>6846</v>
      </c>
      <c r="R25" s="86" t="n">
        <v>4695</v>
      </c>
      <c r="S25" s="86" t="n">
        <v>5208</v>
      </c>
      <c r="T25" s="86" t="n">
        <v>4684</v>
      </c>
      <c r="U25" s="87" t="n">
        <v>11</v>
      </c>
    </row>
    <row r="26" customFormat="false" ht="12.75" hidden="false" customHeight="false" outlineLevel="0" collapsed="false">
      <c r="A26" s="167" t="n">
        <v>12</v>
      </c>
      <c r="B26" s="168" t="s">
        <v>429</v>
      </c>
      <c r="C26" s="168"/>
      <c r="D26" s="86" t="n">
        <v>116756</v>
      </c>
      <c r="E26" s="86" t="n">
        <v>16333</v>
      </c>
      <c r="F26" s="86" t="n">
        <v>18196</v>
      </c>
      <c r="G26" s="86" t="n">
        <v>5574</v>
      </c>
      <c r="H26" s="86" t="n">
        <v>4130</v>
      </c>
      <c r="I26" s="86" t="n">
        <v>1299</v>
      </c>
      <c r="J26" s="86" t="n">
        <v>4537</v>
      </c>
      <c r="K26" s="125" t="n">
        <v>0</v>
      </c>
      <c r="L26" s="86" t="n">
        <v>2771</v>
      </c>
      <c r="M26" s="86" t="n">
        <v>9775</v>
      </c>
      <c r="N26" s="86" t="n">
        <v>31075</v>
      </c>
      <c r="O26" s="86" t="n">
        <v>5269</v>
      </c>
      <c r="P26" s="86" t="n">
        <v>1565</v>
      </c>
      <c r="Q26" s="86" t="n">
        <v>5201</v>
      </c>
      <c r="R26" s="86" t="n">
        <v>3622</v>
      </c>
      <c r="S26" s="86" t="n">
        <v>3854</v>
      </c>
      <c r="T26" s="86" t="n">
        <v>3555</v>
      </c>
      <c r="U26" s="87" t="n">
        <v>12</v>
      </c>
    </row>
    <row r="27" customFormat="false" ht="15" hidden="false" customHeight="true" outlineLevel="0" collapsed="false">
      <c r="A27" s="167" t="n">
        <v>13</v>
      </c>
      <c r="B27" s="168" t="s">
        <v>430</v>
      </c>
      <c r="C27" s="168"/>
      <c r="D27" s="86" t="n">
        <v>27321</v>
      </c>
      <c r="E27" s="86" t="n">
        <v>4583</v>
      </c>
      <c r="F27" s="86" t="n">
        <v>1215</v>
      </c>
      <c r="G27" s="86" t="n">
        <v>1122</v>
      </c>
      <c r="H27" s="86" t="n">
        <v>972</v>
      </c>
      <c r="I27" s="86" t="n">
        <v>124</v>
      </c>
      <c r="J27" s="86" t="n">
        <v>513</v>
      </c>
      <c r="K27" s="125" t="n">
        <v>0</v>
      </c>
      <c r="L27" s="86" t="n">
        <v>279</v>
      </c>
      <c r="M27" s="86" t="n">
        <v>2607</v>
      </c>
      <c r="N27" s="86" t="n">
        <v>11144</v>
      </c>
      <c r="O27" s="86" t="n">
        <v>858</v>
      </c>
      <c r="P27" s="86" t="n">
        <v>16</v>
      </c>
      <c r="Q27" s="86" t="n">
        <v>758</v>
      </c>
      <c r="R27" s="86" t="n">
        <v>416</v>
      </c>
      <c r="S27" s="86" t="n">
        <v>1924</v>
      </c>
      <c r="T27" s="86" t="n">
        <v>790</v>
      </c>
      <c r="U27" s="87" t="n">
        <v>13</v>
      </c>
    </row>
    <row r="28" customFormat="false" ht="12.75" hidden="false" customHeight="false" outlineLevel="0" collapsed="false">
      <c r="A28" s="167" t="n">
        <v>14</v>
      </c>
      <c r="B28" s="168" t="s">
        <v>428</v>
      </c>
      <c r="C28" s="168"/>
      <c r="D28" s="86" t="n">
        <v>11495</v>
      </c>
      <c r="E28" s="86" t="n">
        <v>2200</v>
      </c>
      <c r="F28" s="86" t="n">
        <v>6</v>
      </c>
      <c r="G28" s="86" t="n">
        <v>674</v>
      </c>
      <c r="H28" s="86" t="n">
        <v>613</v>
      </c>
      <c r="I28" s="86" t="n">
        <v>0</v>
      </c>
      <c r="J28" s="86" t="n">
        <v>155</v>
      </c>
      <c r="K28" s="125" t="n">
        <v>0</v>
      </c>
      <c r="L28" s="86" t="n">
        <v>0</v>
      </c>
      <c r="M28" s="86" t="n">
        <v>176</v>
      </c>
      <c r="N28" s="86" t="n">
        <v>5081</v>
      </c>
      <c r="O28" s="86" t="n">
        <v>266</v>
      </c>
      <c r="P28" s="86" t="n">
        <v>0</v>
      </c>
      <c r="Q28" s="86" t="n">
        <v>595</v>
      </c>
      <c r="R28" s="86" t="n">
        <v>237</v>
      </c>
      <c r="S28" s="86" t="n">
        <v>1023</v>
      </c>
      <c r="T28" s="86" t="n">
        <v>469</v>
      </c>
      <c r="U28" s="87" t="n">
        <v>14</v>
      </c>
    </row>
    <row r="29" customFormat="false" ht="12.75" hidden="false" customHeight="false" outlineLevel="0" collapsed="false">
      <c r="A29" s="167" t="n">
        <v>15</v>
      </c>
      <c r="B29" s="168" t="s">
        <v>429</v>
      </c>
      <c r="C29" s="168"/>
      <c r="D29" s="86" t="n">
        <v>15826</v>
      </c>
      <c r="E29" s="86" t="n">
        <v>2383</v>
      </c>
      <c r="F29" s="86" t="n">
        <v>1209</v>
      </c>
      <c r="G29" s="86" t="n">
        <v>448</v>
      </c>
      <c r="H29" s="86" t="n">
        <v>359</v>
      </c>
      <c r="I29" s="86" t="n">
        <v>124</v>
      </c>
      <c r="J29" s="86" t="n">
        <v>358</v>
      </c>
      <c r="K29" s="125" t="n">
        <v>0</v>
      </c>
      <c r="L29" s="86" t="n">
        <v>279</v>
      </c>
      <c r="M29" s="86" t="n">
        <v>2431</v>
      </c>
      <c r="N29" s="86" t="n">
        <v>6063</v>
      </c>
      <c r="O29" s="86" t="n">
        <v>592</v>
      </c>
      <c r="P29" s="86" t="n">
        <v>16</v>
      </c>
      <c r="Q29" s="86" t="n">
        <v>163</v>
      </c>
      <c r="R29" s="86" t="n">
        <v>179</v>
      </c>
      <c r="S29" s="86" t="n">
        <v>901</v>
      </c>
      <c r="T29" s="86" t="n">
        <v>321</v>
      </c>
      <c r="U29" s="87" t="n">
        <v>15</v>
      </c>
    </row>
    <row r="30" customFormat="false" ht="20.1" hidden="false" customHeight="true" outlineLevel="0" collapsed="false">
      <c r="A30" s="167" t="n">
        <v>16</v>
      </c>
      <c r="B30" s="168" t="s">
        <v>431</v>
      </c>
      <c r="C30" s="168"/>
      <c r="D30" s="86" t="n">
        <v>1978</v>
      </c>
      <c r="E30" s="86" t="n">
        <v>474</v>
      </c>
      <c r="F30" s="86" t="n">
        <v>24</v>
      </c>
      <c r="G30" s="86" t="n">
        <v>290</v>
      </c>
      <c r="H30" s="86" t="n">
        <v>116</v>
      </c>
      <c r="I30" s="86" t="n">
        <v>2</v>
      </c>
      <c r="J30" s="86" t="n">
        <v>82</v>
      </c>
      <c r="K30" s="125" t="n">
        <v>0</v>
      </c>
      <c r="L30" s="86" t="n">
        <v>0</v>
      </c>
      <c r="M30" s="86" t="n">
        <v>166</v>
      </c>
      <c r="N30" s="86" t="n">
        <v>344</v>
      </c>
      <c r="O30" s="86" t="n">
        <v>51</v>
      </c>
      <c r="P30" s="86" t="n">
        <v>0</v>
      </c>
      <c r="Q30" s="86" t="n">
        <v>74</v>
      </c>
      <c r="R30" s="86" t="n">
        <v>69</v>
      </c>
      <c r="S30" s="86" t="n">
        <v>202</v>
      </c>
      <c r="T30" s="86" t="n">
        <v>84</v>
      </c>
      <c r="U30" s="87" t="n">
        <v>16</v>
      </c>
    </row>
    <row r="31" customFormat="false" ht="20.1" hidden="false" customHeight="true" outlineLevel="0" collapsed="false">
      <c r="A31" s="167"/>
      <c r="B31" s="165" t="s">
        <v>432</v>
      </c>
      <c r="C31" s="166"/>
      <c r="D31" s="86"/>
      <c r="E31" s="83"/>
      <c r="F31" s="86"/>
      <c r="G31" s="86"/>
      <c r="H31" s="86"/>
      <c r="I31" s="83"/>
      <c r="J31" s="83"/>
      <c r="K31" s="125"/>
      <c r="L31" s="83"/>
      <c r="M31" s="83"/>
      <c r="N31" s="83"/>
      <c r="O31" s="83"/>
      <c r="P31" s="83"/>
      <c r="Q31" s="83"/>
      <c r="R31" s="83"/>
      <c r="S31" s="83"/>
      <c r="T31" s="83"/>
      <c r="U31" s="87"/>
    </row>
    <row r="32" customFormat="false" ht="15" hidden="false" customHeight="true" outlineLevel="0" collapsed="false">
      <c r="A32" s="167" t="n">
        <v>17</v>
      </c>
      <c r="B32" s="168" t="s">
        <v>433</v>
      </c>
      <c r="C32" s="168"/>
      <c r="D32" s="86" t="n">
        <v>42353</v>
      </c>
      <c r="E32" s="86" t="n">
        <v>4849</v>
      </c>
      <c r="F32" s="86" t="n">
        <v>5209</v>
      </c>
      <c r="G32" s="86" t="n">
        <v>2105</v>
      </c>
      <c r="H32" s="86" t="n">
        <v>1402</v>
      </c>
      <c r="I32" s="86" t="n">
        <v>521</v>
      </c>
      <c r="J32" s="86" t="n">
        <v>1826</v>
      </c>
      <c r="K32" s="125" t="n">
        <v>0</v>
      </c>
      <c r="L32" s="86" t="n">
        <v>1026</v>
      </c>
      <c r="M32" s="86" t="n">
        <v>4786</v>
      </c>
      <c r="N32" s="86" t="n">
        <v>11629</v>
      </c>
      <c r="O32" s="86" t="n">
        <v>1966</v>
      </c>
      <c r="P32" s="86" t="n">
        <v>540</v>
      </c>
      <c r="Q32" s="86" t="n">
        <v>1777</v>
      </c>
      <c r="R32" s="86" t="n">
        <v>1453</v>
      </c>
      <c r="S32" s="86" t="n">
        <v>1909</v>
      </c>
      <c r="T32" s="86" t="n">
        <v>1355</v>
      </c>
      <c r="U32" s="87" t="n">
        <v>17</v>
      </c>
    </row>
    <row r="33" customFormat="false" ht="15" hidden="false" customHeight="true" outlineLevel="0" collapsed="false">
      <c r="A33" s="167" t="n">
        <v>18</v>
      </c>
      <c r="B33" s="168" t="s">
        <v>434</v>
      </c>
      <c r="C33" s="168"/>
      <c r="D33" s="86" t="n">
        <v>39843</v>
      </c>
      <c r="E33" s="86" t="n">
        <v>4564</v>
      </c>
      <c r="F33" s="86" t="n">
        <v>5024</v>
      </c>
      <c r="G33" s="86" t="n">
        <v>2015</v>
      </c>
      <c r="H33" s="86" t="n">
        <v>1355</v>
      </c>
      <c r="I33" s="86" t="n">
        <v>496</v>
      </c>
      <c r="J33" s="86" t="n">
        <v>1742</v>
      </c>
      <c r="K33" s="125" t="n">
        <v>0</v>
      </c>
      <c r="L33" s="86" t="n">
        <v>1015</v>
      </c>
      <c r="M33" s="86" t="n">
        <v>4487</v>
      </c>
      <c r="N33" s="86" t="n">
        <v>10568</v>
      </c>
      <c r="O33" s="86" t="n">
        <v>1880</v>
      </c>
      <c r="P33" s="86" t="n">
        <v>532</v>
      </c>
      <c r="Q33" s="86" t="n">
        <v>1683</v>
      </c>
      <c r="R33" s="86" t="n">
        <v>1410</v>
      </c>
      <c r="S33" s="86" t="n">
        <v>1780</v>
      </c>
      <c r="T33" s="86" t="n">
        <v>1292</v>
      </c>
      <c r="U33" s="87" t="n">
        <v>18</v>
      </c>
    </row>
    <row r="34" customFormat="false" ht="12.75" hidden="false" customHeight="false" outlineLevel="0" collapsed="false">
      <c r="A34" s="167" t="n">
        <v>19</v>
      </c>
      <c r="B34" s="168" t="s">
        <v>435</v>
      </c>
      <c r="C34" s="168"/>
      <c r="D34" s="86" t="n">
        <v>38954</v>
      </c>
      <c r="E34" s="86" t="n">
        <v>4435</v>
      </c>
      <c r="F34" s="86" t="n">
        <v>4914</v>
      </c>
      <c r="G34" s="86" t="n">
        <v>1995</v>
      </c>
      <c r="H34" s="86" t="n">
        <v>1327</v>
      </c>
      <c r="I34" s="86" t="n">
        <v>476</v>
      </c>
      <c r="J34" s="86" t="n">
        <v>1721</v>
      </c>
      <c r="K34" s="125" t="n">
        <v>0</v>
      </c>
      <c r="L34" s="86" t="n">
        <v>997</v>
      </c>
      <c r="M34" s="86" t="n">
        <v>4348</v>
      </c>
      <c r="N34" s="86" t="n">
        <v>10345</v>
      </c>
      <c r="O34" s="86" t="n">
        <v>1855</v>
      </c>
      <c r="P34" s="86" t="n">
        <v>530</v>
      </c>
      <c r="Q34" s="86" t="n">
        <v>1632</v>
      </c>
      <c r="R34" s="86" t="n">
        <v>1374</v>
      </c>
      <c r="S34" s="86" t="n">
        <v>1752</v>
      </c>
      <c r="T34" s="86" t="n">
        <v>1253</v>
      </c>
      <c r="U34" s="87" t="n">
        <v>19</v>
      </c>
    </row>
    <row r="35" customFormat="false" ht="12.75" hidden="false" customHeight="false" outlineLevel="0" collapsed="false">
      <c r="A35" s="167" t="n">
        <v>20</v>
      </c>
      <c r="B35" s="168" t="s">
        <v>436</v>
      </c>
      <c r="C35" s="168"/>
      <c r="D35" s="86" t="n">
        <v>5344</v>
      </c>
      <c r="E35" s="86" t="n">
        <v>822</v>
      </c>
      <c r="F35" s="86" t="n">
        <v>564</v>
      </c>
      <c r="G35" s="86" t="n">
        <v>202</v>
      </c>
      <c r="H35" s="86" t="n">
        <v>161</v>
      </c>
      <c r="I35" s="86" t="n">
        <v>77</v>
      </c>
      <c r="J35" s="86" t="n">
        <v>231</v>
      </c>
      <c r="K35" s="125" t="n">
        <v>0</v>
      </c>
      <c r="L35" s="86" t="n">
        <v>72</v>
      </c>
      <c r="M35" s="86" t="n">
        <v>626</v>
      </c>
      <c r="N35" s="86" t="n">
        <v>1698</v>
      </c>
      <c r="O35" s="86" t="n">
        <v>171</v>
      </c>
      <c r="P35" s="86" t="n">
        <v>16</v>
      </c>
      <c r="Q35" s="86" t="n">
        <v>165</v>
      </c>
      <c r="R35" s="86" t="n">
        <v>112</v>
      </c>
      <c r="S35" s="86" t="n">
        <v>246</v>
      </c>
      <c r="T35" s="86" t="n">
        <v>181</v>
      </c>
      <c r="U35" s="87" t="n">
        <v>20</v>
      </c>
    </row>
    <row r="36" customFormat="false" ht="12.75" hidden="false" customHeight="false" outlineLevel="0" collapsed="false">
      <c r="A36" s="167" t="n">
        <v>21</v>
      </c>
      <c r="B36" s="168" t="s">
        <v>437</v>
      </c>
      <c r="C36" s="168"/>
      <c r="D36" s="86" t="n">
        <v>369</v>
      </c>
      <c r="E36" s="86" t="n">
        <v>79</v>
      </c>
      <c r="F36" s="86" t="n">
        <v>32</v>
      </c>
      <c r="G36" s="86" t="n">
        <v>10</v>
      </c>
      <c r="H36" s="86" t="n">
        <v>12</v>
      </c>
      <c r="I36" s="86" t="n">
        <v>16</v>
      </c>
      <c r="J36" s="86" t="n">
        <v>3</v>
      </c>
      <c r="K36" s="125" t="n">
        <v>0</v>
      </c>
      <c r="L36" s="86" t="n">
        <v>2</v>
      </c>
      <c r="M36" s="86" t="n">
        <v>27</v>
      </c>
      <c r="N36" s="86" t="n">
        <v>115</v>
      </c>
      <c r="O36" s="86" t="n">
        <v>15</v>
      </c>
      <c r="P36" s="86" t="n">
        <v>0</v>
      </c>
      <c r="Q36" s="86" t="n">
        <v>27</v>
      </c>
      <c r="R36" s="86" t="n">
        <v>12</v>
      </c>
      <c r="S36" s="86" t="n">
        <v>6</v>
      </c>
      <c r="T36" s="86" t="n">
        <v>13</v>
      </c>
      <c r="U36" s="87" t="n">
        <v>21</v>
      </c>
    </row>
    <row r="37" customFormat="false" ht="12.75" hidden="false" customHeight="false" outlineLevel="0" collapsed="false">
      <c r="A37" s="167" t="n">
        <v>22</v>
      </c>
      <c r="B37" s="168" t="s">
        <v>436</v>
      </c>
      <c r="C37" s="168"/>
      <c r="D37" s="86" t="n">
        <v>22</v>
      </c>
      <c r="E37" s="86" t="n">
        <v>6</v>
      </c>
      <c r="F37" s="86" t="n">
        <v>0</v>
      </c>
      <c r="G37" s="86" t="n">
        <v>1</v>
      </c>
      <c r="H37" s="86" t="n">
        <v>0</v>
      </c>
      <c r="I37" s="86" t="n">
        <v>1</v>
      </c>
      <c r="J37" s="86" t="n">
        <v>0</v>
      </c>
      <c r="K37" s="125" t="n">
        <v>0</v>
      </c>
      <c r="L37" s="86" t="n">
        <v>0</v>
      </c>
      <c r="M37" s="86" t="n">
        <v>3</v>
      </c>
      <c r="N37" s="86" t="n">
        <v>7</v>
      </c>
      <c r="O37" s="86" t="n">
        <v>0</v>
      </c>
      <c r="P37" s="86" t="n">
        <v>0</v>
      </c>
      <c r="Q37" s="86" t="n">
        <v>2</v>
      </c>
      <c r="R37" s="86" t="n">
        <v>0</v>
      </c>
      <c r="S37" s="86" t="n">
        <v>0</v>
      </c>
      <c r="T37" s="86" t="n">
        <v>2</v>
      </c>
      <c r="U37" s="87" t="n">
        <v>22</v>
      </c>
    </row>
    <row r="38" customFormat="false" ht="12.75" hidden="false" customHeight="false" outlineLevel="0" collapsed="false">
      <c r="A38" s="167" t="n">
        <v>23</v>
      </c>
      <c r="B38" s="168" t="s">
        <v>438</v>
      </c>
      <c r="C38" s="168"/>
      <c r="D38" s="86" t="n">
        <v>260</v>
      </c>
      <c r="E38" s="86" t="n">
        <v>25</v>
      </c>
      <c r="F38" s="86" t="n">
        <v>39</v>
      </c>
      <c r="G38" s="86" t="n">
        <v>5</v>
      </c>
      <c r="H38" s="86" t="n">
        <v>8</v>
      </c>
      <c r="I38" s="86" t="n">
        <v>2</v>
      </c>
      <c r="J38" s="86" t="n">
        <v>9</v>
      </c>
      <c r="K38" s="125" t="n">
        <v>0</v>
      </c>
      <c r="L38" s="86" t="n">
        <v>8</v>
      </c>
      <c r="M38" s="86" t="n">
        <v>56</v>
      </c>
      <c r="N38" s="86" t="n">
        <v>54</v>
      </c>
      <c r="O38" s="86" t="n">
        <v>5</v>
      </c>
      <c r="P38" s="86" t="n">
        <v>1</v>
      </c>
      <c r="Q38" s="86" t="n">
        <v>12</v>
      </c>
      <c r="R38" s="86" t="n">
        <v>12</v>
      </c>
      <c r="S38" s="86" t="n">
        <v>11</v>
      </c>
      <c r="T38" s="86" t="n">
        <v>13</v>
      </c>
      <c r="U38" s="87" t="n">
        <v>23</v>
      </c>
    </row>
    <row r="39" customFormat="false" ht="12.75" hidden="false" customHeight="false" outlineLevel="0" collapsed="false">
      <c r="A39" s="167" t="n">
        <v>24</v>
      </c>
      <c r="B39" s="168" t="s">
        <v>436</v>
      </c>
      <c r="C39" s="168"/>
      <c r="D39" s="86" t="n">
        <v>54</v>
      </c>
      <c r="E39" s="86" t="n">
        <v>10</v>
      </c>
      <c r="F39" s="86" t="n">
        <v>13</v>
      </c>
      <c r="G39" s="86" t="n">
        <v>0</v>
      </c>
      <c r="H39" s="86" t="n">
        <v>0</v>
      </c>
      <c r="I39" s="86" t="n">
        <v>0</v>
      </c>
      <c r="J39" s="86" t="n">
        <v>2</v>
      </c>
      <c r="K39" s="125" t="n">
        <v>0</v>
      </c>
      <c r="L39" s="86" t="n">
        <v>0</v>
      </c>
      <c r="M39" s="86" t="n">
        <v>14</v>
      </c>
      <c r="N39" s="86" t="n">
        <v>9</v>
      </c>
      <c r="O39" s="86" t="n">
        <v>1</v>
      </c>
      <c r="P39" s="86" t="n">
        <v>0</v>
      </c>
      <c r="Q39" s="86" t="n">
        <v>0</v>
      </c>
      <c r="R39" s="86" t="n">
        <v>0</v>
      </c>
      <c r="S39" s="86" t="n">
        <v>2</v>
      </c>
      <c r="T39" s="86" t="n">
        <v>3</v>
      </c>
      <c r="U39" s="87" t="n">
        <v>24</v>
      </c>
    </row>
    <row r="40" customFormat="false" ht="15" hidden="false" customHeight="true" outlineLevel="0" collapsed="false">
      <c r="A40" s="167" t="n">
        <v>25</v>
      </c>
      <c r="B40" s="168" t="s">
        <v>439</v>
      </c>
      <c r="C40" s="168"/>
      <c r="D40" s="86" t="n">
        <v>2510</v>
      </c>
      <c r="E40" s="86" t="n">
        <v>285</v>
      </c>
      <c r="F40" s="86" t="n">
        <v>185</v>
      </c>
      <c r="G40" s="86" t="n">
        <v>90</v>
      </c>
      <c r="H40" s="86" t="n">
        <v>47</v>
      </c>
      <c r="I40" s="86" t="n">
        <v>25</v>
      </c>
      <c r="J40" s="86" t="n">
        <v>84</v>
      </c>
      <c r="K40" s="125" t="n">
        <v>0</v>
      </c>
      <c r="L40" s="86" t="n">
        <v>11</v>
      </c>
      <c r="M40" s="86" t="n">
        <v>299</v>
      </c>
      <c r="N40" s="86" t="n">
        <v>1061</v>
      </c>
      <c r="O40" s="86" t="n">
        <v>86</v>
      </c>
      <c r="P40" s="86" t="n">
        <v>8</v>
      </c>
      <c r="Q40" s="86" t="n">
        <v>94</v>
      </c>
      <c r="R40" s="86" t="n">
        <v>43</v>
      </c>
      <c r="S40" s="86" t="n">
        <v>129</v>
      </c>
      <c r="T40" s="86" t="n">
        <v>63</v>
      </c>
      <c r="U40" s="87" t="n">
        <v>25</v>
      </c>
    </row>
    <row r="41" customFormat="false" ht="12.75" hidden="false" customHeight="false" outlineLevel="0" collapsed="false">
      <c r="A41" s="167" t="n">
        <v>26</v>
      </c>
      <c r="B41" s="168" t="s">
        <v>435</v>
      </c>
      <c r="C41" s="168"/>
      <c r="D41" s="86" t="n">
        <v>2030</v>
      </c>
      <c r="E41" s="86" t="n">
        <v>275</v>
      </c>
      <c r="F41" s="86" t="n">
        <v>154</v>
      </c>
      <c r="G41" s="86" t="n">
        <v>87</v>
      </c>
      <c r="H41" s="86" t="n">
        <v>45</v>
      </c>
      <c r="I41" s="86" t="n">
        <v>25</v>
      </c>
      <c r="J41" s="86" t="n">
        <v>79</v>
      </c>
      <c r="K41" s="125" t="n">
        <v>0</v>
      </c>
      <c r="L41" s="86" t="n">
        <v>5</v>
      </c>
      <c r="M41" s="86" t="n">
        <v>287</v>
      </c>
      <c r="N41" s="86" t="n">
        <v>676</v>
      </c>
      <c r="O41" s="86" t="n">
        <v>85</v>
      </c>
      <c r="P41" s="86" t="n">
        <v>7</v>
      </c>
      <c r="Q41" s="86" t="n">
        <v>89</v>
      </c>
      <c r="R41" s="86" t="n">
        <v>40</v>
      </c>
      <c r="S41" s="86" t="n">
        <v>114</v>
      </c>
      <c r="T41" s="86" t="n">
        <v>62</v>
      </c>
      <c r="U41" s="87" t="n">
        <v>26</v>
      </c>
    </row>
    <row r="42" customFormat="false" ht="12.75" hidden="false" customHeight="false" outlineLevel="0" collapsed="false">
      <c r="A42" s="167" t="n">
        <v>27</v>
      </c>
      <c r="B42" s="168" t="s">
        <v>437</v>
      </c>
      <c r="C42" s="168"/>
      <c r="D42" s="86" t="n">
        <v>468</v>
      </c>
      <c r="E42" s="86" t="n">
        <v>10</v>
      </c>
      <c r="F42" s="86" t="n">
        <v>29</v>
      </c>
      <c r="G42" s="86" t="n">
        <v>3</v>
      </c>
      <c r="H42" s="86" t="n">
        <v>2</v>
      </c>
      <c r="I42" s="86" t="n">
        <v>0</v>
      </c>
      <c r="J42" s="86" t="n">
        <v>5</v>
      </c>
      <c r="K42" s="125" t="n">
        <v>0</v>
      </c>
      <c r="L42" s="86" t="n">
        <v>6</v>
      </c>
      <c r="M42" s="86" t="n">
        <v>12</v>
      </c>
      <c r="N42" s="86" t="n">
        <v>375</v>
      </c>
      <c r="O42" s="86" t="n">
        <v>1</v>
      </c>
      <c r="P42" s="86" t="n">
        <v>1</v>
      </c>
      <c r="Q42" s="86" t="n">
        <v>5</v>
      </c>
      <c r="R42" s="86" t="n">
        <v>3</v>
      </c>
      <c r="S42" s="86" t="n">
        <v>15</v>
      </c>
      <c r="T42" s="86" t="n">
        <v>1</v>
      </c>
      <c r="U42" s="87" t="n">
        <v>27</v>
      </c>
    </row>
    <row r="43" customFormat="false" ht="12.75" hidden="false" customHeight="false" outlineLevel="0" collapsed="false">
      <c r="A43" s="167" t="n">
        <v>28</v>
      </c>
      <c r="B43" s="168" t="s">
        <v>438</v>
      </c>
      <c r="C43" s="168"/>
      <c r="D43" s="86" t="n">
        <v>6</v>
      </c>
      <c r="E43" s="86" t="n">
        <v>0</v>
      </c>
      <c r="F43" s="86" t="n">
        <v>1</v>
      </c>
      <c r="G43" s="86" t="n">
        <v>0</v>
      </c>
      <c r="H43" s="86" t="n">
        <v>0</v>
      </c>
      <c r="I43" s="86" t="n">
        <v>0</v>
      </c>
      <c r="J43" s="86" t="n">
        <v>0</v>
      </c>
      <c r="K43" s="125" t="n">
        <v>0</v>
      </c>
      <c r="L43" s="86" t="n">
        <v>0</v>
      </c>
      <c r="M43" s="86" t="n">
        <v>0</v>
      </c>
      <c r="N43" s="86" t="n">
        <v>5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0</v>
      </c>
      <c r="T43" s="86" t="n">
        <v>0</v>
      </c>
      <c r="U43" s="87" t="n">
        <v>28</v>
      </c>
    </row>
    <row r="44" customFormat="false" ht="12.75" hidden="false" customHeight="false" outlineLevel="0" collapsed="false">
      <c r="A44" s="167"/>
      <c r="B44" s="170"/>
      <c r="C44" s="170"/>
      <c r="D44" s="86"/>
      <c r="E44" s="86"/>
      <c r="F44" s="125"/>
      <c r="G44" s="125"/>
      <c r="H44" s="125"/>
      <c r="I44" s="86"/>
      <c r="J44" s="86"/>
      <c r="K44" s="125"/>
      <c r="L44" s="86"/>
      <c r="M44" s="86"/>
      <c r="N44" s="86"/>
      <c r="O44" s="86"/>
      <c r="P44" s="86"/>
      <c r="Q44" s="86"/>
      <c r="R44" s="86"/>
      <c r="S44" s="86"/>
      <c r="T44" s="182"/>
      <c r="U44" s="96"/>
    </row>
    <row r="45" customFormat="false" ht="12.75" hidden="false" customHeight="true" outlineLevel="0" collapsed="false">
      <c r="B45" s="33"/>
      <c r="C45" s="150"/>
      <c r="D45" s="155" t="s">
        <v>393</v>
      </c>
      <c r="E45" s="33"/>
      <c r="F45" s="125"/>
      <c r="G45" s="125"/>
      <c r="H45" s="125"/>
      <c r="I45" s="155" t="s">
        <v>393</v>
      </c>
      <c r="J45" s="33"/>
      <c r="K45" s="125"/>
      <c r="L45" s="33"/>
      <c r="M45" s="33"/>
      <c r="N45" s="33"/>
      <c r="O45" s="33"/>
      <c r="P45" s="33"/>
      <c r="Q45" s="33"/>
      <c r="R45" s="33"/>
      <c r="S45" s="33"/>
      <c r="T45" s="33"/>
      <c r="U45" s="96"/>
    </row>
    <row r="46" customFormat="false" ht="12.75" hidden="false" customHeight="false" outlineLevel="0" collapsed="false">
      <c r="B46" s="33"/>
      <c r="C46" s="96" t="s">
        <v>394</v>
      </c>
      <c r="D46" s="33"/>
      <c r="E46" s="33"/>
      <c r="F46" s="125"/>
      <c r="G46" s="125"/>
      <c r="H46" s="125"/>
      <c r="I46" s="155"/>
      <c r="J46" s="33"/>
      <c r="K46" s="125"/>
      <c r="L46" s="33"/>
      <c r="M46" s="33"/>
      <c r="N46" s="33"/>
      <c r="O46" s="33"/>
      <c r="P46" s="33"/>
      <c r="Q46" s="33"/>
      <c r="R46" s="33"/>
      <c r="S46" s="33"/>
      <c r="T46" s="33"/>
      <c r="U46" s="96"/>
    </row>
    <row r="47" customFormat="false" ht="15" hidden="false" customHeight="true" outlineLevel="0" collapsed="false">
      <c r="A47" s="92"/>
      <c r="B47" s="165" t="s">
        <v>416</v>
      </c>
      <c r="C47" s="165"/>
      <c r="D47" s="83"/>
      <c r="E47" s="83"/>
      <c r="F47" s="125"/>
      <c r="G47" s="125"/>
      <c r="H47" s="125"/>
      <c r="I47" s="83"/>
      <c r="J47" s="83"/>
      <c r="K47" s="125"/>
      <c r="L47" s="83"/>
      <c r="M47" s="83"/>
      <c r="N47" s="83"/>
      <c r="O47" s="83"/>
      <c r="P47" s="83"/>
      <c r="Q47" s="83"/>
      <c r="R47" s="83"/>
      <c r="S47" s="83"/>
      <c r="T47" s="96"/>
      <c r="U47" s="96"/>
    </row>
    <row r="48" customFormat="false" ht="15" hidden="false" customHeight="true" outlineLevel="0" collapsed="false">
      <c r="A48" s="167" t="n">
        <v>29</v>
      </c>
      <c r="B48" s="170" t="s">
        <v>417</v>
      </c>
      <c r="C48" s="171" t="s">
        <v>395</v>
      </c>
      <c r="D48" s="172" t="n">
        <v>0.102990854412128</v>
      </c>
      <c r="E48" s="172" t="n">
        <v>0.0155726855096161</v>
      </c>
      <c r="F48" s="172" t="n">
        <v>0</v>
      </c>
      <c r="G48" s="172" t="n">
        <v>0.0540774388924941</v>
      </c>
      <c r="H48" s="172" t="n">
        <v>0.0154679040989946</v>
      </c>
      <c r="I48" s="172" t="n">
        <v>0</v>
      </c>
      <c r="J48" s="172" t="n">
        <v>0</v>
      </c>
      <c r="K48" s="125" t="n">
        <v>0</v>
      </c>
      <c r="L48" s="172" t="n">
        <v>0</v>
      </c>
      <c r="M48" s="172" t="n">
        <v>0.0056363431405704</v>
      </c>
      <c r="N48" s="172" t="n">
        <v>0.357142857142857</v>
      </c>
      <c r="O48" s="172" t="n">
        <v>0</v>
      </c>
      <c r="P48" s="172" t="n">
        <v>0</v>
      </c>
      <c r="Q48" s="172" t="n">
        <v>0</v>
      </c>
      <c r="R48" s="172" t="n">
        <v>0</v>
      </c>
      <c r="S48" s="172" t="n">
        <v>0.0302343159486017</v>
      </c>
      <c r="T48" s="172" t="n">
        <v>0</v>
      </c>
      <c r="U48" s="87" t="n">
        <v>29</v>
      </c>
    </row>
    <row r="49" customFormat="false" ht="12.75" hidden="false" customHeight="false" outlineLevel="0" collapsed="false">
      <c r="A49" s="167" t="n">
        <v>30</v>
      </c>
      <c r="B49" s="170" t="s">
        <v>418</v>
      </c>
      <c r="C49" s="171" t="s">
        <v>440</v>
      </c>
      <c r="D49" s="172" t="n">
        <v>91</v>
      </c>
      <c r="E49" s="172" t="n">
        <v>25</v>
      </c>
      <c r="F49" s="172" t="n">
        <v>0</v>
      </c>
      <c r="G49" s="172" t="n">
        <v>80</v>
      </c>
      <c r="H49" s="172" t="n">
        <v>100</v>
      </c>
      <c r="I49" s="172" t="n">
        <v>0</v>
      </c>
      <c r="J49" s="172" t="n">
        <v>0</v>
      </c>
      <c r="K49" s="125" t="n">
        <v>0</v>
      </c>
      <c r="L49" s="172" t="n">
        <v>0</v>
      </c>
      <c r="M49" s="172" t="n">
        <v>100</v>
      </c>
      <c r="N49" s="172" t="n">
        <v>93.5828877005348</v>
      </c>
      <c r="O49" s="172" t="n">
        <v>0</v>
      </c>
      <c r="P49" s="172" t="n">
        <v>0</v>
      </c>
      <c r="Q49" s="172" t="n">
        <v>0</v>
      </c>
      <c r="R49" s="172" t="n">
        <v>0</v>
      </c>
      <c r="S49" s="172" t="n">
        <v>0</v>
      </c>
      <c r="T49" s="172" t="n">
        <v>0</v>
      </c>
      <c r="U49" s="87" t="n">
        <v>30</v>
      </c>
    </row>
    <row r="50" customFormat="false" ht="12.75" hidden="false" customHeight="false" outlineLevel="0" collapsed="false">
      <c r="A50" s="167" t="n">
        <v>31</v>
      </c>
      <c r="B50" s="170" t="s">
        <v>419</v>
      </c>
      <c r="C50" s="171" t="s">
        <v>440</v>
      </c>
      <c r="D50" s="172" t="n">
        <v>9</v>
      </c>
      <c r="E50" s="172" t="n">
        <v>75</v>
      </c>
      <c r="F50" s="172" t="n">
        <v>0</v>
      </c>
      <c r="G50" s="172" t="n">
        <v>20</v>
      </c>
      <c r="H50" s="172" t="n">
        <v>0</v>
      </c>
      <c r="I50" s="172" t="n">
        <v>0</v>
      </c>
      <c r="J50" s="172" t="n">
        <v>0</v>
      </c>
      <c r="K50" s="125" t="n">
        <v>0</v>
      </c>
      <c r="L50" s="172" t="n">
        <v>0</v>
      </c>
      <c r="M50" s="172" t="n">
        <v>0</v>
      </c>
      <c r="N50" s="172" t="n">
        <v>6.41711229946524</v>
      </c>
      <c r="O50" s="172" t="n">
        <v>0</v>
      </c>
      <c r="P50" s="172" t="n">
        <v>0</v>
      </c>
      <c r="Q50" s="172" t="n">
        <v>0</v>
      </c>
      <c r="R50" s="172" t="n">
        <v>0</v>
      </c>
      <c r="S50" s="172" t="n">
        <v>100</v>
      </c>
      <c r="T50" s="172" t="n">
        <v>0</v>
      </c>
      <c r="U50" s="87" t="n">
        <v>31</v>
      </c>
    </row>
    <row r="51" customFormat="false" ht="20.1" hidden="false" customHeight="true" outlineLevel="0" collapsed="false">
      <c r="A51" s="167"/>
      <c r="B51" s="165" t="s">
        <v>420</v>
      </c>
      <c r="C51" s="173"/>
      <c r="D51" s="172"/>
      <c r="E51" s="172"/>
      <c r="F51" s="172"/>
      <c r="G51" s="172"/>
      <c r="H51" s="172"/>
      <c r="I51" s="172"/>
      <c r="J51" s="172"/>
      <c r="K51" s="125"/>
      <c r="L51" s="172"/>
      <c r="M51" s="172"/>
      <c r="N51" s="172"/>
      <c r="O51" s="172"/>
      <c r="P51" s="172"/>
      <c r="Q51" s="172"/>
      <c r="R51" s="172"/>
      <c r="S51" s="172"/>
      <c r="T51" s="172"/>
      <c r="U51" s="87"/>
    </row>
    <row r="52" customFormat="false" ht="15" hidden="false" customHeight="true" outlineLevel="0" collapsed="false">
      <c r="A52" s="167"/>
      <c r="B52" s="150" t="s">
        <v>421</v>
      </c>
      <c r="C52" s="174"/>
      <c r="D52" s="172"/>
      <c r="E52" s="172"/>
      <c r="F52" s="172"/>
      <c r="G52" s="172"/>
      <c r="H52" s="172"/>
      <c r="I52" s="172"/>
      <c r="J52" s="172"/>
      <c r="K52" s="125"/>
      <c r="L52" s="172"/>
      <c r="M52" s="172"/>
      <c r="N52" s="172"/>
      <c r="O52" s="172"/>
      <c r="P52" s="172"/>
      <c r="Q52" s="172"/>
      <c r="R52" s="172"/>
      <c r="S52" s="172"/>
      <c r="T52" s="172"/>
      <c r="U52" s="87"/>
    </row>
    <row r="53" customFormat="false" ht="15" hidden="false" customHeight="true" outlineLevel="0" collapsed="false">
      <c r="A53" s="167" t="n">
        <v>32</v>
      </c>
      <c r="B53" s="170" t="s">
        <v>422</v>
      </c>
      <c r="C53" s="171" t="s">
        <v>395</v>
      </c>
      <c r="D53" s="172" t="n">
        <v>25.7039424899069</v>
      </c>
      <c r="E53" s="172" t="n">
        <v>23.0164291832126</v>
      </c>
      <c r="F53" s="172" t="n">
        <v>23.4858521009545</v>
      </c>
      <c r="G53" s="172" t="n">
        <v>29.2991563919533</v>
      </c>
      <c r="H53" s="172" t="n">
        <v>26.5119876256767</v>
      </c>
      <c r="I53" s="172" t="n">
        <v>28.5291631445478</v>
      </c>
      <c r="J53" s="172" t="n">
        <v>29.1859866048429</v>
      </c>
      <c r="K53" s="125" t="n">
        <v>0</v>
      </c>
      <c r="L53" s="172" t="n">
        <v>25.2837040399455</v>
      </c>
      <c r="M53" s="172" t="n">
        <v>24.1348213279224</v>
      </c>
      <c r="N53" s="172" t="n">
        <v>26.0255920550038</v>
      </c>
      <c r="O53" s="172" t="n">
        <v>25.8295454545455</v>
      </c>
      <c r="P53" s="172" t="n">
        <v>28.7006876583424</v>
      </c>
      <c r="Q53" s="172" t="n">
        <v>31.0082794601338</v>
      </c>
      <c r="R53" s="172" t="n">
        <v>28.4487031224186</v>
      </c>
      <c r="S53" s="172" t="n">
        <v>25.2456538170824</v>
      </c>
      <c r="T53" s="172" t="n">
        <v>26.63139329806</v>
      </c>
      <c r="U53" s="87" t="n">
        <v>32</v>
      </c>
    </row>
    <row r="54" customFormat="false" ht="12.75" hidden="false" customHeight="false" outlineLevel="0" collapsed="false">
      <c r="A54" s="167" t="n">
        <v>33</v>
      </c>
      <c r="B54" s="170" t="s">
        <v>423</v>
      </c>
      <c r="C54" s="171" t="s">
        <v>395</v>
      </c>
      <c r="D54" s="172" t="n">
        <v>6.95806212408338</v>
      </c>
      <c r="E54" s="172" t="n">
        <v>4.94822082068053</v>
      </c>
      <c r="F54" s="172" t="n">
        <v>13.28170114474</v>
      </c>
      <c r="G54" s="172" t="n">
        <v>4.04499242915856</v>
      </c>
      <c r="H54" s="172" t="n">
        <v>3.40293890177881</v>
      </c>
      <c r="I54" s="172" t="n">
        <v>11.3693998309383</v>
      </c>
      <c r="J54" s="172" t="n">
        <v>9.68572900566718</v>
      </c>
      <c r="K54" s="125" t="n">
        <v>0</v>
      </c>
      <c r="L54" s="172" t="n">
        <v>9.78211529732183</v>
      </c>
      <c r="M54" s="172" t="n">
        <v>10.4779618983204</v>
      </c>
      <c r="N54" s="172" t="n">
        <v>2.97173414820474</v>
      </c>
      <c r="O54" s="172" t="n">
        <v>9.19318181818182</v>
      </c>
      <c r="P54" s="172" t="n">
        <v>14.0065146579805</v>
      </c>
      <c r="Q54" s="172" t="n">
        <v>7.45151412044913</v>
      </c>
      <c r="R54" s="172" t="n">
        <v>9.76375351065587</v>
      </c>
      <c r="S54" s="172" t="n">
        <v>2.88737717309146</v>
      </c>
      <c r="T54" s="172" t="n">
        <v>4.14462081128748</v>
      </c>
      <c r="U54" s="87" t="n">
        <v>33</v>
      </c>
    </row>
    <row r="55" customFormat="false" ht="12.75" hidden="false" customHeight="false" outlineLevel="0" collapsed="false">
      <c r="A55" s="167" t="n">
        <v>34</v>
      </c>
      <c r="B55" s="170" t="s">
        <v>424</v>
      </c>
      <c r="C55" s="171" t="s">
        <v>395</v>
      </c>
      <c r="D55" s="172" t="n">
        <v>61.2888275521134</v>
      </c>
      <c r="E55" s="172" t="n">
        <v>67.8891224791715</v>
      </c>
      <c r="F55" s="172" t="n">
        <v>52.6342606746153</v>
      </c>
      <c r="G55" s="172" t="n">
        <v>60.8911961929483</v>
      </c>
      <c r="H55" s="172" t="n">
        <v>65.815931941222</v>
      </c>
      <c r="I55" s="172" t="n">
        <v>48.7743026204565</v>
      </c>
      <c r="J55" s="172" t="n">
        <v>53.3616692426584</v>
      </c>
      <c r="K55" s="125" t="n">
        <v>0</v>
      </c>
      <c r="L55" s="172" t="n">
        <v>59.4416704493872</v>
      </c>
      <c r="M55" s="172" t="n">
        <v>58.3192424754819</v>
      </c>
      <c r="N55" s="172" t="n">
        <v>67.9564553093965</v>
      </c>
      <c r="O55" s="172" t="n">
        <v>57.4090909090909</v>
      </c>
      <c r="P55" s="172" t="n">
        <v>43.213897937025</v>
      </c>
      <c r="Q55" s="172" t="n">
        <v>53.3855052739027</v>
      </c>
      <c r="R55" s="172" t="n">
        <v>53.0315546010243</v>
      </c>
      <c r="S55" s="172" t="n">
        <v>68.9191232048375</v>
      </c>
      <c r="T55" s="172" t="n">
        <v>64.0740740740741</v>
      </c>
      <c r="U55" s="87" t="n">
        <v>34</v>
      </c>
    </row>
    <row r="56" customFormat="false" ht="12.75" hidden="false" customHeight="false" outlineLevel="0" collapsed="false">
      <c r="A56" s="167" t="n">
        <v>35</v>
      </c>
      <c r="B56" s="170" t="s">
        <v>425</v>
      </c>
      <c r="C56" s="171" t="s">
        <v>395</v>
      </c>
      <c r="D56" s="172" t="n">
        <v>6.04916783389635</v>
      </c>
      <c r="E56" s="172" t="n">
        <v>4.1462275169353</v>
      </c>
      <c r="F56" s="172" t="n">
        <v>10.5981860796902</v>
      </c>
      <c r="G56" s="172" t="n">
        <v>5.76465498593987</v>
      </c>
      <c r="H56" s="172" t="n">
        <v>4.26914153132251</v>
      </c>
      <c r="I56" s="172" t="n">
        <v>11.3271344040575</v>
      </c>
      <c r="J56" s="172" t="n">
        <v>7.76661514683153</v>
      </c>
      <c r="K56" s="125" t="n">
        <v>0</v>
      </c>
      <c r="L56" s="172" t="n">
        <v>5.49251021334544</v>
      </c>
      <c r="M56" s="172" t="n">
        <v>7.06797429827528</v>
      </c>
      <c r="N56" s="172" t="n">
        <v>3.04621848739496</v>
      </c>
      <c r="O56" s="172" t="n">
        <v>7.56818181818182</v>
      </c>
      <c r="P56" s="172" t="n">
        <v>14.0788997466522</v>
      </c>
      <c r="Q56" s="172" t="n">
        <v>8.15470114551435</v>
      </c>
      <c r="R56" s="172" t="n">
        <v>8.75598876590121</v>
      </c>
      <c r="S56" s="172" t="n">
        <v>2.94784580498866</v>
      </c>
      <c r="T56" s="172" t="n">
        <v>5.14991181657848</v>
      </c>
      <c r="U56" s="87" t="n">
        <v>35</v>
      </c>
    </row>
    <row r="57" customFormat="false" ht="20.1" hidden="false" customHeight="true" outlineLevel="0" collapsed="false">
      <c r="A57" s="167" t="n">
        <v>36</v>
      </c>
      <c r="B57" s="170" t="s">
        <v>441</v>
      </c>
      <c r="C57" s="171" t="s">
        <v>442</v>
      </c>
      <c r="D57" s="172" t="n">
        <v>90.9399912454072</v>
      </c>
      <c r="E57" s="172" t="n">
        <v>89.1059925360717</v>
      </c>
      <c r="F57" s="172" t="n">
        <v>97.0942746448558</v>
      </c>
      <c r="G57" s="172" t="n">
        <v>92.1974965229485</v>
      </c>
      <c r="H57" s="172" t="n">
        <v>90.7118967988533</v>
      </c>
      <c r="I57" s="172" t="n">
        <v>96.1869618696187</v>
      </c>
      <c r="J57" s="172" t="n">
        <v>95.4617834394905</v>
      </c>
      <c r="K57" s="125" t="n">
        <v>0</v>
      </c>
      <c r="L57" s="172" t="n">
        <v>95.8867757629368</v>
      </c>
      <c r="M57" s="172" t="n">
        <v>90.2850754611515</v>
      </c>
      <c r="N57" s="172" t="n">
        <v>87.0939349369405</v>
      </c>
      <c r="O57" s="172" t="n">
        <v>93.493098741089</v>
      </c>
      <c r="P57" s="172" t="n">
        <v>99.5515695067265</v>
      </c>
      <c r="Q57" s="172" t="n">
        <v>94.0804373291683</v>
      </c>
      <c r="R57" s="172" t="n">
        <v>95.2364594068476</v>
      </c>
      <c r="S57" s="172" t="n">
        <v>82.4868013835791</v>
      </c>
      <c r="T57" s="172" t="n">
        <v>91.2504153283863</v>
      </c>
      <c r="U57" s="87" t="n">
        <v>36</v>
      </c>
    </row>
    <row r="58" customFormat="false" ht="12.75" hidden="false" customHeight="false" outlineLevel="0" collapsed="false">
      <c r="A58" s="167" t="n">
        <v>37</v>
      </c>
      <c r="B58" s="170" t="s">
        <v>428</v>
      </c>
      <c r="C58" s="171" t="s">
        <v>442</v>
      </c>
      <c r="D58" s="172" t="n">
        <v>52.2221411611774</v>
      </c>
      <c r="E58" s="172" t="n">
        <v>50.2816800969835</v>
      </c>
      <c r="F58" s="172" t="n">
        <v>53.5777490792558</v>
      </c>
      <c r="G58" s="172" t="n">
        <v>53.4353268428373</v>
      </c>
      <c r="H58" s="172" t="n">
        <v>51.2470138557095</v>
      </c>
      <c r="I58" s="172" t="n">
        <v>56.2423124231242</v>
      </c>
      <c r="J58" s="172" t="n">
        <v>55.3255484784147</v>
      </c>
      <c r="K58" s="125" t="n">
        <v>0</v>
      </c>
      <c r="L58" s="172" t="n">
        <v>55.0346454371222</v>
      </c>
      <c r="M58" s="172" t="n">
        <v>53.85876653624</v>
      </c>
      <c r="N58" s="172" t="n">
        <v>51.1054234657834</v>
      </c>
      <c r="O58" s="172" t="n">
        <v>53.5340512664948</v>
      </c>
      <c r="P58" s="172" t="n">
        <v>55.6894618834081</v>
      </c>
      <c r="Q58" s="172" t="n">
        <v>53.4634908238969</v>
      </c>
      <c r="R58" s="172" t="n">
        <v>53.7615939539677</v>
      </c>
      <c r="S58" s="172" t="n">
        <v>47.405789186237</v>
      </c>
      <c r="T58" s="172" t="n">
        <v>51.8772843061247</v>
      </c>
      <c r="U58" s="87" t="n">
        <v>37</v>
      </c>
    </row>
    <row r="59" customFormat="false" ht="12.75" hidden="false" customHeight="false" outlineLevel="0" collapsed="false">
      <c r="A59" s="167" t="n">
        <v>38</v>
      </c>
      <c r="B59" s="170" t="s">
        <v>429</v>
      </c>
      <c r="C59" s="171" t="s">
        <v>442</v>
      </c>
      <c r="D59" s="172" t="n">
        <v>38.7178500842298</v>
      </c>
      <c r="E59" s="172" t="n">
        <v>38.8243124390882</v>
      </c>
      <c r="F59" s="172" t="n">
        <v>43.5165255656</v>
      </c>
      <c r="G59" s="172" t="n">
        <v>38.7621696801113</v>
      </c>
      <c r="H59" s="172" t="n">
        <v>39.4648829431438</v>
      </c>
      <c r="I59" s="172" t="n">
        <v>39.9446494464945</v>
      </c>
      <c r="J59" s="172" t="n">
        <v>40.1362349610757</v>
      </c>
      <c r="K59" s="125" t="n">
        <v>0</v>
      </c>
      <c r="L59" s="172" t="n">
        <v>40.8521303258145</v>
      </c>
      <c r="M59" s="172" t="n">
        <v>36.4263089249115</v>
      </c>
      <c r="N59" s="172" t="n">
        <v>35.9885114711571</v>
      </c>
      <c r="O59" s="172" t="n">
        <v>39.9590474745943</v>
      </c>
      <c r="P59" s="172" t="n">
        <v>43.8621076233184</v>
      </c>
      <c r="Q59" s="172" t="n">
        <v>40.6169465052714</v>
      </c>
      <c r="R59" s="172" t="n">
        <v>41.4748654528799</v>
      </c>
      <c r="S59" s="172" t="n">
        <v>35.0810121973421</v>
      </c>
      <c r="T59" s="172" t="n">
        <v>39.3731310222616</v>
      </c>
      <c r="U59" s="87" t="n">
        <v>38</v>
      </c>
    </row>
    <row r="60" customFormat="false" ht="15" hidden="false" customHeight="true" outlineLevel="0" collapsed="false">
      <c r="A60" s="167" t="n">
        <v>39</v>
      </c>
      <c r="B60" s="170" t="s">
        <v>443</v>
      </c>
      <c r="C60" s="171" t="s">
        <v>442</v>
      </c>
      <c r="D60" s="172" t="n">
        <v>9.06000875459285</v>
      </c>
      <c r="E60" s="172" t="n">
        <v>10.8940074639283</v>
      </c>
      <c r="F60" s="172" t="n">
        <v>2.90572535514421</v>
      </c>
      <c r="G60" s="172" t="n">
        <v>7.80250347705146</v>
      </c>
      <c r="H60" s="172" t="n">
        <v>9.28810320114668</v>
      </c>
      <c r="I60" s="172" t="n">
        <v>3.8130381303813</v>
      </c>
      <c r="J60" s="172" t="n">
        <v>4.53821656050955</v>
      </c>
      <c r="K60" s="125" t="n">
        <v>0</v>
      </c>
      <c r="L60" s="172" t="n">
        <v>4.11322423706325</v>
      </c>
      <c r="M60" s="172" t="n">
        <v>9.71492453884852</v>
      </c>
      <c r="N60" s="172" t="n">
        <v>12.9060650630595</v>
      </c>
      <c r="O60" s="172" t="n">
        <v>6.50690125891097</v>
      </c>
      <c r="P60" s="172" t="n">
        <v>0.448430493273543</v>
      </c>
      <c r="Q60" s="172" t="n">
        <v>5.91956267083171</v>
      </c>
      <c r="R60" s="172" t="n">
        <v>4.76354059315241</v>
      </c>
      <c r="S60" s="172" t="n">
        <v>17.5131986164209</v>
      </c>
      <c r="T60" s="172" t="n">
        <v>8.74958467161369</v>
      </c>
      <c r="U60" s="87" t="n">
        <v>39</v>
      </c>
    </row>
    <row r="61" customFormat="false" ht="12.75" hidden="false" customHeight="false" outlineLevel="0" collapsed="false">
      <c r="A61" s="167" t="n">
        <v>40</v>
      </c>
      <c r="B61" s="170" t="s">
        <v>428</v>
      </c>
      <c r="C61" s="171" t="s">
        <v>442</v>
      </c>
      <c r="D61" s="172" t="n">
        <v>3.81189563464166</v>
      </c>
      <c r="E61" s="172" t="n">
        <v>5.2295039102427</v>
      </c>
      <c r="F61" s="172" t="n">
        <v>0.0143492610130578</v>
      </c>
      <c r="G61" s="172" t="n">
        <v>4.68706536856746</v>
      </c>
      <c r="H61" s="172" t="n">
        <v>5.85762064022934</v>
      </c>
      <c r="I61" s="172" t="n">
        <v>0</v>
      </c>
      <c r="J61" s="172" t="n">
        <v>1.37119603680113</v>
      </c>
      <c r="K61" s="125" t="n">
        <v>0</v>
      </c>
      <c r="L61" s="172" t="n">
        <v>0</v>
      </c>
      <c r="M61" s="172" t="n">
        <v>0.655859884479225</v>
      </c>
      <c r="N61" s="172" t="n">
        <v>5.88439667851807</v>
      </c>
      <c r="O61" s="172" t="n">
        <v>2.01729106628242</v>
      </c>
      <c r="P61" s="172" t="n">
        <v>0</v>
      </c>
      <c r="Q61" s="172" t="n">
        <v>4.64662241311988</v>
      </c>
      <c r="R61" s="172" t="n">
        <v>2.71384403984885</v>
      </c>
      <c r="S61" s="172" t="n">
        <v>9.31185144729656</v>
      </c>
      <c r="T61" s="172" t="n">
        <v>5.19437368479344</v>
      </c>
      <c r="U61" s="87" t="n">
        <v>40</v>
      </c>
    </row>
    <row r="62" customFormat="false" ht="12.75" hidden="false" customHeight="false" outlineLevel="0" collapsed="false">
      <c r="A62" s="167" t="n">
        <v>41</v>
      </c>
      <c r="B62" s="170" t="s">
        <v>429</v>
      </c>
      <c r="C62" s="171" t="s">
        <v>442</v>
      </c>
      <c r="D62" s="172" t="n">
        <v>5.24811311995119</v>
      </c>
      <c r="E62" s="172" t="n">
        <v>5.66450355368561</v>
      </c>
      <c r="F62" s="172" t="n">
        <v>2.89137609413115</v>
      </c>
      <c r="G62" s="172" t="n">
        <v>3.11543810848401</v>
      </c>
      <c r="H62" s="172" t="n">
        <v>3.43048256091734</v>
      </c>
      <c r="I62" s="172" t="n">
        <v>3.8130381303813</v>
      </c>
      <c r="J62" s="172" t="n">
        <v>3.16702052370842</v>
      </c>
      <c r="K62" s="125" t="n">
        <v>0</v>
      </c>
      <c r="L62" s="172" t="n">
        <v>4.11322423706325</v>
      </c>
      <c r="M62" s="172" t="n">
        <v>9.05906465436929</v>
      </c>
      <c r="N62" s="172" t="n">
        <v>7.02166838454144</v>
      </c>
      <c r="O62" s="172" t="n">
        <v>4.48961019262855</v>
      </c>
      <c r="P62" s="172" t="n">
        <v>0.448430493273543</v>
      </c>
      <c r="Q62" s="172" t="n">
        <v>1.27294025771183</v>
      </c>
      <c r="R62" s="172" t="n">
        <v>2.04969655330356</v>
      </c>
      <c r="S62" s="172" t="n">
        <v>8.20134716912434</v>
      </c>
      <c r="T62" s="172" t="n">
        <v>3.55521098682025</v>
      </c>
      <c r="U62" s="87" t="n">
        <v>41</v>
      </c>
    </row>
    <row r="63" customFormat="false" ht="20.1" hidden="false" customHeight="true" outlineLevel="0" collapsed="false">
      <c r="A63" s="167" t="n">
        <v>42</v>
      </c>
      <c r="B63" s="170" t="s">
        <v>431</v>
      </c>
      <c r="C63" s="171" t="s">
        <v>395</v>
      </c>
      <c r="D63" s="172" t="n">
        <v>1.01857955013595</v>
      </c>
      <c r="E63" s="172" t="n">
        <v>1.84536323288951</v>
      </c>
      <c r="F63" s="172" t="n">
        <v>0.0815245083053093</v>
      </c>
      <c r="G63" s="172" t="n">
        <v>3.13649145576466</v>
      </c>
      <c r="H63" s="172" t="n">
        <v>1.79427687548337</v>
      </c>
      <c r="I63" s="172" t="n">
        <v>0.084530853761623</v>
      </c>
      <c r="J63" s="172" t="n">
        <v>1.05615662029882</v>
      </c>
      <c r="K63" s="125" t="n">
        <v>0</v>
      </c>
      <c r="L63" s="172" t="n">
        <v>0</v>
      </c>
      <c r="M63" s="172" t="n">
        <v>0.935632961334686</v>
      </c>
      <c r="N63" s="172" t="n">
        <v>0.656990068754775</v>
      </c>
      <c r="O63" s="172" t="n">
        <v>0.579545454545455</v>
      </c>
      <c r="P63" s="172" t="n">
        <v>0</v>
      </c>
      <c r="Q63" s="172" t="n">
        <v>0.839287739593966</v>
      </c>
      <c r="R63" s="172" t="n">
        <v>1.13993061291921</v>
      </c>
      <c r="S63" s="172" t="n">
        <v>3.05366591080877</v>
      </c>
      <c r="T63" s="172" t="n">
        <v>1.48148148148148</v>
      </c>
      <c r="U63" s="87" t="n">
        <v>42</v>
      </c>
    </row>
    <row r="64" customFormat="false" ht="20.1" hidden="false" customHeight="true" outlineLevel="0" collapsed="false">
      <c r="A64" s="167"/>
      <c r="B64" s="165" t="s">
        <v>432</v>
      </c>
      <c r="C64" s="171"/>
      <c r="D64" s="172"/>
      <c r="E64" s="172"/>
      <c r="F64" s="172"/>
      <c r="G64" s="172"/>
      <c r="H64" s="172"/>
      <c r="I64" s="172"/>
      <c r="J64" s="172"/>
      <c r="K64" s="125"/>
      <c r="L64" s="172"/>
      <c r="M64" s="172"/>
      <c r="N64" s="172"/>
      <c r="O64" s="172"/>
      <c r="P64" s="172"/>
      <c r="Q64" s="172"/>
      <c r="R64" s="172"/>
      <c r="S64" s="172"/>
      <c r="T64" s="172"/>
      <c r="U64" s="87"/>
    </row>
    <row r="65" customFormat="false" ht="20.1" hidden="false" customHeight="true" outlineLevel="0" collapsed="false">
      <c r="A65" s="167"/>
      <c r="B65" s="183" t="s">
        <v>444</v>
      </c>
      <c r="C65" s="171"/>
      <c r="D65" s="172"/>
      <c r="E65" s="172"/>
      <c r="F65" s="172"/>
      <c r="G65" s="172"/>
      <c r="H65" s="172"/>
      <c r="I65" s="172"/>
      <c r="J65" s="172"/>
      <c r="K65" s="125"/>
      <c r="L65" s="172"/>
      <c r="M65" s="172"/>
      <c r="N65" s="172"/>
      <c r="O65" s="172"/>
      <c r="P65" s="172"/>
      <c r="Q65" s="172"/>
      <c r="R65" s="172"/>
      <c r="S65" s="172"/>
      <c r="T65" s="172"/>
      <c r="U65" s="87"/>
    </row>
    <row r="66" customFormat="false" ht="15" hidden="false" customHeight="true" outlineLevel="0" collapsed="false">
      <c r="A66" s="167" t="n">
        <v>43</v>
      </c>
      <c r="B66" s="170" t="s">
        <v>445</v>
      </c>
      <c r="C66" s="171" t="s">
        <v>446</v>
      </c>
      <c r="D66" s="172" t="n">
        <v>94.0736193421954</v>
      </c>
      <c r="E66" s="172" t="n">
        <v>94.1224994844298</v>
      </c>
      <c r="F66" s="172" t="n">
        <v>96.4484545978115</v>
      </c>
      <c r="G66" s="172" t="n">
        <v>95.7244655581948</v>
      </c>
      <c r="H66" s="172" t="n">
        <v>96.6476462196862</v>
      </c>
      <c r="I66" s="172" t="n">
        <v>95.2015355086372</v>
      </c>
      <c r="J66" s="172" t="n">
        <v>95.3997809419496</v>
      </c>
      <c r="K66" s="125" t="n">
        <v>0</v>
      </c>
      <c r="L66" s="172" t="n">
        <v>98.9278752436647</v>
      </c>
      <c r="M66" s="172" t="n">
        <v>93.7526117843711</v>
      </c>
      <c r="N66" s="172" t="n">
        <v>90.8762576317826</v>
      </c>
      <c r="O66" s="172" t="n">
        <v>95.6256358087487</v>
      </c>
      <c r="P66" s="172" t="n">
        <v>98.5185185185185</v>
      </c>
      <c r="Q66" s="172" t="n">
        <v>94.7101857062465</v>
      </c>
      <c r="R66" s="172" t="n">
        <v>97.0406056434962</v>
      </c>
      <c r="S66" s="172" t="n">
        <v>93.2425353588266</v>
      </c>
      <c r="T66" s="172" t="n">
        <v>95.3505535055351</v>
      </c>
      <c r="U66" s="87" t="n">
        <v>43</v>
      </c>
    </row>
    <row r="67" customFormat="false" ht="12.75" hidden="false" customHeight="false" outlineLevel="0" collapsed="false">
      <c r="A67" s="167" t="n">
        <v>44</v>
      </c>
      <c r="B67" s="170" t="s">
        <v>435</v>
      </c>
      <c r="C67" s="171" t="s">
        <v>446</v>
      </c>
      <c r="D67" s="172" t="n">
        <v>91.9745944797299</v>
      </c>
      <c r="E67" s="172" t="n">
        <v>91.4621571458033</v>
      </c>
      <c r="F67" s="172" t="n">
        <v>94.3367248992129</v>
      </c>
      <c r="G67" s="172" t="n">
        <v>94.7743467933492</v>
      </c>
      <c r="H67" s="172" t="n">
        <v>94.6504992867332</v>
      </c>
      <c r="I67" s="172" t="n">
        <v>91.362763915547</v>
      </c>
      <c r="J67" s="172" t="n">
        <v>94.249726177437</v>
      </c>
      <c r="K67" s="125" t="n">
        <v>0</v>
      </c>
      <c r="L67" s="172" t="n">
        <v>97.1734892787524</v>
      </c>
      <c r="M67" s="172" t="n">
        <v>90.8483075637275</v>
      </c>
      <c r="N67" s="172" t="n">
        <v>88.9586378880385</v>
      </c>
      <c r="O67" s="172" t="n">
        <v>94.354018311292</v>
      </c>
      <c r="P67" s="172" t="n">
        <v>98.1481481481482</v>
      </c>
      <c r="Q67" s="172" t="n">
        <v>91.8401800787845</v>
      </c>
      <c r="R67" s="172" t="n">
        <v>94.5629731589814</v>
      </c>
      <c r="S67" s="172" t="n">
        <v>91.7757988475642</v>
      </c>
      <c r="T67" s="172" t="n">
        <v>92.4723247232472</v>
      </c>
      <c r="U67" s="87" t="n">
        <v>44</v>
      </c>
    </row>
    <row r="68" customFormat="false" ht="12.75" hidden="false" customHeight="false" outlineLevel="0" collapsed="false">
      <c r="A68" s="167" t="n">
        <v>45</v>
      </c>
      <c r="B68" s="170" t="s">
        <v>436</v>
      </c>
      <c r="C68" s="171" t="s">
        <v>447</v>
      </c>
      <c r="D68" s="172" t="n">
        <v>13.7187451866304</v>
      </c>
      <c r="E68" s="172" t="n">
        <v>18.5343855693348</v>
      </c>
      <c r="F68" s="172" t="n">
        <v>11.4774114774115</v>
      </c>
      <c r="G68" s="172" t="n">
        <v>10.125313283208</v>
      </c>
      <c r="H68" s="172" t="n">
        <v>12.1326299924642</v>
      </c>
      <c r="I68" s="172" t="n">
        <v>16.1764705882353</v>
      </c>
      <c r="J68" s="172" t="n">
        <v>13.4224288204532</v>
      </c>
      <c r="K68" s="125" t="n">
        <v>0</v>
      </c>
      <c r="L68" s="172" t="n">
        <v>7.22166499498496</v>
      </c>
      <c r="M68" s="172" t="n">
        <v>14.3974241030359</v>
      </c>
      <c r="N68" s="172" t="n">
        <v>16.4137264378927</v>
      </c>
      <c r="O68" s="172" t="n">
        <v>9.21832884097035</v>
      </c>
      <c r="P68" s="172" t="n">
        <v>3.0188679245283</v>
      </c>
      <c r="Q68" s="172" t="n">
        <v>10.1102941176471</v>
      </c>
      <c r="R68" s="172" t="n">
        <v>8.15138282387191</v>
      </c>
      <c r="S68" s="172" t="n">
        <v>14.041095890411</v>
      </c>
      <c r="T68" s="172" t="n">
        <v>14.4453312051077</v>
      </c>
      <c r="U68" s="87" t="n">
        <v>45</v>
      </c>
    </row>
    <row r="69" customFormat="false" ht="12.75" hidden="false" customHeight="false" outlineLevel="0" collapsed="false">
      <c r="A69" s="167" t="n">
        <v>46</v>
      </c>
      <c r="B69" s="170" t="s">
        <v>437</v>
      </c>
      <c r="C69" s="171" t="s">
        <v>446</v>
      </c>
      <c r="D69" s="172" t="n">
        <v>0.871248789932236</v>
      </c>
      <c r="E69" s="172" t="n">
        <v>1.62920189729841</v>
      </c>
      <c r="F69" s="172" t="n">
        <v>0.614321366865041</v>
      </c>
      <c r="G69" s="172" t="n">
        <v>0.475059382422803</v>
      </c>
      <c r="H69" s="172" t="n">
        <v>0.855920114122682</v>
      </c>
      <c r="I69" s="172" t="n">
        <v>3.07101727447217</v>
      </c>
      <c r="J69" s="172" t="n">
        <v>0.164293537787514</v>
      </c>
      <c r="K69" s="125" t="n">
        <v>0</v>
      </c>
      <c r="L69" s="172" t="n">
        <v>0.194931773879142</v>
      </c>
      <c r="M69" s="172" t="n">
        <v>0.564145424153782</v>
      </c>
      <c r="N69" s="172" t="n">
        <v>0.988907042737983</v>
      </c>
      <c r="O69" s="172" t="n">
        <v>0.762970498474059</v>
      </c>
      <c r="P69" s="172" t="n">
        <v>0</v>
      </c>
      <c r="Q69" s="172" t="n">
        <v>1.51941474395048</v>
      </c>
      <c r="R69" s="172" t="n">
        <v>0.825877494838266</v>
      </c>
      <c r="S69" s="172" t="n">
        <v>0.314300680984809</v>
      </c>
      <c r="T69" s="172" t="n">
        <v>0.959409594095941</v>
      </c>
      <c r="U69" s="87" t="n">
        <v>46</v>
      </c>
    </row>
    <row r="70" customFormat="false" ht="12.75" hidden="false" customHeight="false" outlineLevel="0" collapsed="false">
      <c r="A70" s="167" t="n">
        <v>47</v>
      </c>
      <c r="B70" s="170" t="s">
        <v>436</v>
      </c>
      <c r="C70" s="171" t="s">
        <v>448</v>
      </c>
      <c r="D70" s="172" t="n">
        <v>5.96205962059621</v>
      </c>
      <c r="E70" s="172" t="n">
        <v>7.59493670886076</v>
      </c>
      <c r="F70" s="172" t="n">
        <v>0</v>
      </c>
      <c r="G70" s="172" t="n">
        <v>10</v>
      </c>
      <c r="H70" s="172" t="n">
        <v>0</v>
      </c>
      <c r="I70" s="172" t="n">
        <v>6.25</v>
      </c>
      <c r="J70" s="172" t="n">
        <v>0</v>
      </c>
      <c r="K70" s="125" t="n">
        <v>0</v>
      </c>
      <c r="L70" s="172" t="n">
        <v>0</v>
      </c>
      <c r="M70" s="172" t="n">
        <v>11.1111111111111</v>
      </c>
      <c r="N70" s="172" t="n">
        <v>6.08695652173913</v>
      </c>
      <c r="O70" s="172" t="n">
        <v>0</v>
      </c>
      <c r="P70" s="172" t="n">
        <v>0</v>
      </c>
      <c r="Q70" s="172" t="n">
        <v>7.40740740740741</v>
      </c>
      <c r="R70" s="172" t="n">
        <v>0</v>
      </c>
      <c r="S70" s="172" t="n">
        <v>0</v>
      </c>
      <c r="T70" s="172" t="n">
        <v>15.3846153846154</v>
      </c>
      <c r="U70" s="87" t="n">
        <v>47</v>
      </c>
    </row>
    <row r="71" customFormat="false" ht="12.75" hidden="false" customHeight="false" outlineLevel="0" collapsed="false">
      <c r="A71" s="167" t="n">
        <v>48</v>
      </c>
      <c r="B71" s="170" t="s">
        <v>438</v>
      </c>
      <c r="C71" s="171" t="s">
        <v>446</v>
      </c>
      <c r="D71" s="172" t="n">
        <v>0.613888036266616</v>
      </c>
      <c r="E71" s="172" t="n">
        <v>0.515570220664054</v>
      </c>
      <c r="F71" s="172" t="n">
        <v>0.748704165866769</v>
      </c>
      <c r="G71" s="172" t="n">
        <v>0.237529691211401</v>
      </c>
      <c r="H71" s="172" t="n">
        <v>0.570613409415121</v>
      </c>
      <c r="I71" s="172" t="n">
        <v>0.383877159309021</v>
      </c>
      <c r="J71" s="172" t="n">
        <v>0.492880613362541</v>
      </c>
      <c r="K71" s="125" t="n">
        <v>0</v>
      </c>
      <c r="L71" s="172" t="n">
        <v>0.779727095516569</v>
      </c>
      <c r="M71" s="172" t="n">
        <v>1.17007939824488</v>
      </c>
      <c r="N71" s="172" t="n">
        <v>0.464356350503053</v>
      </c>
      <c r="O71" s="172" t="n">
        <v>0.254323499491353</v>
      </c>
      <c r="P71" s="172" t="n">
        <v>0.185185185185185</v>
      </c>
      <c r="Q71" s="172" t="n">
        <v>0.675295441755768</v>
      </c>
      <c r="R71" s="172" t="n">
        <v>0.825877494838266</v>
      </c>
      <c r="S71" s="172" t="n">
        <v>0.576217915138816</v>
      </c>
      <c r="T71" s="172" t="n">
        <v>0.959409594095941</v>
      </c>
      <c r="U71" s="87" t="n">
        <v>48</v>
      </c>
    </row>
    <row r="72" customFormat="false" ht="12.75" hidden="false" customHeight="false" outlineLevel="0" collapsed="false">
      <c r="A72" s="167" t="n">
        <v>49</v>
      </c>
      <c r="B72" s="170" t="s">
        <v>436</v>
      </c>
      <c r="C72" s="171" t="s">
        <v>449</v>
      </c>
      <c r="D72" s="172" t="n">
        <v>20.7692307692308</v>
      </c>
      <c r="E72" s="172" t="n">
        <v>40</v>
      </c>
      <c r="F72" s="172" t="n">
        <v>33.3333333333333</v>
      </c>
      <c r="G72" s="172" t="n">
        <v>0</v>
      </c>
      <c r="H72" s="172" t="n">
        <v>0</v>
      </c>
      <c r="I72" s="172" t="n">
        <v>0</v>
      </c>
      <c r="J72" s="172" t="n">
        <v>22.2222222222222</v>
      </c>
      <c r="K72" s="125" t="n">
        <v>0</v>
      </c>
      <c r="L72" s="172" t="n">
        <v>0</v>
      </c>
      <c r="M72" s="172" t="n">
        <v>25</v>
      </c>
      <c r="N72" s="172" t="n">
        <v>16.6666666666667</v>
      </c>
      <c r="O72" s="172" t="n">
        <v>20</v>
      </c>
      <c r="P72" s="172" t="n">
        <v>0</v>
      </c>
      <c r="Q72" s="172" t="n">
        <v>0</v>
      </c>
      <c r="R72" s="172" t="n">
        <v>0</v>
      </c>
      <c r="S72" s="172" t="n">
        <v>18.1818181818182</v>
      </c>
      <c r="T72" s="172" t="n">
        <v>23.0769230769231</v>
      </c>
      <c r="U72" s="87" t="n">
        <v>49</v>
      </c>
    </row>
    <row r="73" customFormat="false" ht="15" hidden="false" customHeight="true" outlineLevel="0" collapsed="false">
      <c r="A73" s="167" t="n">
        <v>50</v>
      </c>
      <c r="B73" s="170" t="s">
        <v>450</v>
      </c>
      <c r="C73" s="171" t="s">
        <v>446</v>
      </c>
      <c r="D73" s="172" t="n">
        <v>5.92638065780464</v>
      </c>
      <c r="E73" s="172" t="n">
        <v>5.87750051557022</v>
      </c>
      <c r="F73" s="172" t="n">
        <v>3.55154540218852</v>
      </c>
      <c r="G73" s="172" t="n">
        <v>4.27553444180523</v>
      </c>
      <c r="H73" s="172" t="n">
        <v>3.35235378031384</v>
      </c>
      <c r="I73" s="172" t="n">
        <v>4.79846449136276</v>
      </c>
      <c r="J73" s="172" t="n">
        <v>4.60021905805038</v>
      </c>
      <c r="K73" s="125" t="n">
        <v>0</v>
      </c>
      <c r="L73" s="172" t="n">
        <v>1.07212475633528</v>
      </c>
      <c r="M73" s="172" t="n">
        <v>6.24738821562892</v>
      </c>
      <c r="N73" s="172" t="n">
        <v>9.12374236821739</v>
      </c>
      <c r="O73" s="172" t="n">
        <v>4.37436419125127</v>
      </c>
      <c r="P73" s="172" t="n">
        <v>1.48148148148148</v>
      </c>
      <c r="Q73" s="172" t="n">
        <v>5.28981429375352</v>
      </c>
      <c r="R73" s="172" t="n">
        <v>2.95939435650379</v>
      </c>
      <c r="S73" s="172" t="n">
        <v>6.75746464117339</v>
      </c>
      <c r="T73" s="172" t="n">
        <v>4.64944649446495</v>
      </c>
      <c r="U73" s="87" t="n">
        <v>50</v>
      </c>
    </row>
    <row r="74" customFormat="false" ht="12.75" hidden="false" customHeight="false" outlineLevel="0" collapsed="false">
      <c r="A74" s="167" t="n">
        <v>51</v>
      </c>
      <c r="B74" s="170" t="s">
        <v>435</v>
      </c>
      <c r="C74" s="171" t="s">
        <v>446</v>
      </c>
      <c r="D74" s="172" t="n">
        <v>4.7930488985432</v>
      </c>
      <c r="E74" s="172" t="n">
        <v>5.6712724273046</v>
      </c>
      <c r="F74" s="172" t="n">
        <v>2.95642157803801</v>
      </c>
      <c r="G74" s="172" t="n">
        <v>4.13301662707839</v>
      </c>
      <c r="H74" s="172" t="n">
        <v>3.20970042796006</v>
      </c>
      <c r="I74" s="172" t="n">
        <v>4.79846449136276</v>
      </c>
      <c r="J74" s="172" t="n">
        <v>4.32639649507119</v>
      </c>
      <c r="K74" s="125" t="n">
        <v>0</v>
      </c>
      <c r="L74" s="172" t="n">
        <v>0.487329434697856</v>
      </c>
      <c r="M74" s="172" t="n">
        <v>5.99665691600502</v>
      </c>
      <c r="N74" s="172" t="n">
        <v>5.81305357296414</v>
      </c>
      <c r="O74" s="172" t="n">
        <v>4.323499491353</v>
      </c>
      <c r="P74" s="172" t="n">
        <v>1.2962962962963</v>
      </c>
      <c r="Q74" s="172" t="n">
        <v>5.00844119302195</v>
      </c>
      <c r="R74" s="172" t="n">
        <v>2.75292498279422</v>
      </c>
      <c r="S74" s="172" t="n">
        <v>5.97171293871137</v>
      </c>
      <c r="T74" s="172" t="n">
        <v>4.57564575645757</v>
      </c>
      <c r="U74" s="87" t="n">
        <v>51</v>
      </c>
    </row>
    <row r="75" customFormat="false" ht="12.75" hidden="false" customHeight="false" outlineLevel="0" collapsed="false">
      <c r="A75" s="167" t="n">
        <v>52</v>
      </c>
      <c r="B75" s="170" t="s">
        <v>437</v>
      </c>
      <c r="C75" s="171" t="s">
        <v>446</v>
      </c>
      <c r="D75" s="172" t="n">
        <v>1.10499846527991</v>
      </c>
      <c r="E75" s="172" t="n">
        <v>0.206228088265622</v>
      </c>
      <c r="F75" s="172" t="n">
        <v>0.556728738721444</v>
      </c>
      <c r="G75" s="172" t="n">
        <v>0.142517814726841</v>
      </c>
      <c r="H75" s="172" t="n">
        <v>0.14265335235378</v>
      </c>
      <c r="I75" s="172" t="n">
        <v>0</v>
      </c>
      <c r="J75" s="172" t="n">
        <v>0.27382256297919</v>
      </c>
      <c r="K75" s="125" t="n">
        <v>0</v>
      </c>
      <c r="L75" s="172" t="n">
        <v>0.584795321637427</v>
      </c>
      <c r="M75" s="172" t="n">
        <v>0.250731299623903</v>
      </c>
      <c r="N75" s="172" t="n">
        <v>3.22469687849342</v>
      </c>
      <c r="O75" s="172" t="n">
        <v>0.0508646998982706</v>
      </c>
      <c r="P75" s="172" t="n">
        <v>0.185185185185185</v>
      </c>
      <c r="Q75" s="172" t="n">
        <v>0.28137310073157</v>
      </c>
      <c r="R75" s="172" t="n">
        <v>0.206469373709566</v>
      </c>
      <c r="S75" s="172" t="n">
        <v>0.785751702462022</v>
      </c>
      <c r="T75" s="172" t="n">
        <v>0.0738007380073801</v>
      </c>
      <c r="U75" s="87" t="n">
        <v>52</v>
      </c>
    </row>
    <row r="76" customFormat="false" ht="12.75" hidden="false" customHeight="false" outlineLevel="0" collapsed="false">
      <c r="A76" s="167" t="n">
        <v>53</v>
      </c>
      <c r="B76" s="170" t="s">
        <v>438</v>
      </c>
      <c r="C76" s="171" t="s">
        <v>446</v>
      </c>
      <c r="D76" s="172" t="n">
        <v>0.0141666469907681</v>
      </c>
      <c r="E76" s="172" t="n">
        <v>0</v>
      </c>
      <c r="F76" s="172" t="n">
        <v>0.0191975427145325</v>
      </c>
      <c r="G76" s="172" t="n">
        <v>0</v>
      </c>
      <c r="H76" s="172" t="n">
        <v>0</v>
      </c>
      <c r="I76" s="172" t="n">
        <v>0</v>
      </c>
      <c r="J76" s="172" t="n">
        <v>0</v>
      </c>
      <c r="K76" s="125" t="n">
        <v>0</v>
      </c>
      <c r="L76" s="172" t="n">
        <v>0</v>
      </c>
      <c r="M76" s="172" t="n">
        <v>0</v>
      </c>
      <c r="N76" s="172" t="n">
        <v>0.0429959583799123</v>
      </c>
      <c r="O76" s="172" t="n">
        <v>0</v>
      </c>
      <c r="P76" s="172" t="n">
        <v>0</v>
      </c>
      <c r="Q76" s="172" t="n">
        <v>0</v>
      </c>
      <c r="R76" s="172" t="n">
        <v>0</v>
      </c>
      <c r="S76" s="172" t="n">
        <v>0</v>
      </c>
      <c r="T76" s="172" t="n">
        <v>0</v>
      </c>
      <c r="U76" s="87" t="n">
        <v>53</v>
      </c>
    </row>
    <row r="77" customFormat="false" ht="12.75" hidden="false" customHeight="false" outlineLevel="0" collapsed="false">
      <c r="A77" s="185" t="s">
        <v>451</v>
      </c>
      <c r="B77" s="170"/>
      <c r="C77" s="175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96"/>
    </row>
    <row r="78" customFormat="false" ht="12.75" hidden="false" customHeight="false" outlineLevel="0" collapsed="false">
      <c r="A78" s="79" t="s">
        <v>195</v>
      </c>
      <c r="D78" s="61" t="s">
        <v>452</v>
      </c>
      <c r="G78" s="125"/>
      <c r="H78" s="125"/>
    </row>
    <row r="79" customFormat="false" ht="12.75" hidden="false" customHeight="false" outlineLevel="0" collapsed="false">
      <c r="A79" s="61" t="s">
        <v>398</v>
      </c>
      <c r="D79" s="35" t="s">
        <v>453</v>
      </c>
      <c r="G79" s="125"/>
      <c r="H79" s="125"/>
    </row>
    <row r="80" s="33" customFormat="true" ht="20.1" hidden="false" customHeight="true" outlineLevel="0" collapsed="false">
      <c r="A80" s="100" t="s">
        <v>64</v>
      </c>
      <c r="E80" s="99"/>
      <c r="G80" s="99"/>
      <c r="H80" s="101" t="n">
        <v>36</v>
      </c>
      <c r="I80" s="100" t="s">
        <v>64</v>
      </c>
      <c r="J80" s="99"/>
      <c r="K80" s="99"/>
      <c r="L80" s="99"/>
      <c r="M80" s="99"/>
      <c r="U80" s="101" t="n">
        <v>37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1" s="102" customFormat="true" ht="12.75" hidden="false" customHeight="false" outlineLevel="0" collapsed="false"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</row>
    <row r="82" s="102" customFormat="true" ht="12.75" hidden="false" customHeight="false" outlineLevel="0" collapsed="false"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</row>
    <row r="83" s="102" customFormat="true" ht="12.75" hidden="false" customHeight="false" outlineLevel="0" collapsed="false">
      <c r="B83" s="176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s="102" customFormat="true" ht="12.75" hidden="false" customHeight="false" outlineLevel="0" collapsed="false">
      <c r="B84" s="176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</row>
    <row r="85" s="102" customFormat="true" ht="12.75" hidden="false" customHeight="false" outlineLevel="0" collapsed="false">
      <c r="B85" s="176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</row>
    <row r="86" s="102" customFormat="true" ht="12.75" hidden="false" customHeight="false" outlineLevel="0" collapsed="false">
      <c r="B86" s="187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</row>
    <row r="87" s="102" customFormat="true" ht="12.75" hidden="false" customHeight="false" outlineLevel="0" collapsed="false">
      <c r="B87" s="187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s="102" customFormat="true" ht="12.75" hidden="false" customHeight="false" outlineLevel="0" collapsed="false"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s="102" customFormat="true" ht="12.75" hidden="false" customHeight="false" outlineLevel="0" collapsed="false">
      <c r="B89" s="187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s="102" customFormat="true" ht="12.75" hidden="false" customHeight="false" outlineLevel="0" collapsed="false">
      <c r="B90" s="187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s="102" customFormat="true" ht="12.75" hidden="false" customHeight="false" outlineLevel="0" collapsed="false"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s="102" customFormat="true" ht="12.75" hidden="false" customHeight="false" outlineLevel="0" collapsed="false">
      <c r="B93" s="176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s="102" customFormat="true" ht="12.75" hidden="false" customHeight="false" outlineLevel="0" collapsed="false">
      <c r="B94" s="176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s="102" customFormat="true" ht="12.75" hidden="false" customHeight="false" outlineLevel="0" collapsed="false">
      <c r="B95" s="187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s="102" customFormat="true" ht="12.75" hidden="false" customHeight="false" outlineLevel="0" collapsed="false">
      <c r="B96" s="187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  <row r="97" s="102" customFormat="true" ht="12.75" hidden="false" customHeight="false" outlineLevel="0" collapsed="false"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</row>
    <row r="98" s="102" customFormat="true" ht="12.75" hidden="false" customHeight="false" outlineLevel="0" collapsed="false">
      <c r="B98" s="187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</row>
    <row r="99" s="102" customFormat="true" ht="12.75" hidden="false" customHeight="false" outlineLevel="0" collapsed="false">
      <c r="B99" s="187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</row>
    <row r="100" s="102" customFormat="true" ht="12.75" hidden="false" customHeight="false" outlineLevel="0" collapsed="false"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</row>
    <row r="101" s="102" customFormat="true" ht="12.75" hidden="false" customHeight="false" outlineLevel="0" collapsed="false"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</row>
    <row r="102" s="102" customFormat="true" ht="12.75" hidden="false" customHeight="false" outlineLevel="0" collapsed="false"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</row>
    <row r="103" s="102" customFormat="true" ht="12.75" hidden="false" customHeight="false" outlineLevel="0" collapsed="false"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</row>
    <row r="104" s="102" customFormat="true" ht="12.75" hidden="false" customHeight="false" outlineLevel="0" collapsed="false"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</row>
    <row r="105" s="102" customFormat="true" ht="12.75" hidden="false" customHeight="false" outlineLevel="0" collapsed="false"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</row>
    <row r="106" s="102" customFormat="true" ht="12.75" hidden="false" customHeight="false" outlineLevel="0" collapsed="false"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</row>
    <row r="107" s="102" customFormat="true" ht="12.75" hidden="false" customHeight="false" outlineLevel="0" collapsed="false"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</row>
    <row r="108" s="102" customFormat="true" ht="12.75" hidden="false" customHeight="false" outlineLevel="0" collapsed="false"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</row>
    <row r="109" s="102" customFormat="true" ht="12.75" hidden="false" customHeight="false" outlineLevel="0" collapsed="false"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</row>
    <row r="110" s="102" customFormat="true" ht="12.75" hidden="false" customHeight="false" outlineLevel="0" collapsed="false"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</row>
    <row r="111" s="102" customFormat="true" ht="12.75" hidden="false" customHeight="false" outlineLevel="0" collapsed="false"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</row>
    <row r="112" s="102" customFormat="true" ht="12.75" hidden="false" customHeight="false" outlineLevel="0" collapsed="false"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</row>
    <row r="113" s="102" customFormat="true" ht="12.75" hidden="false" customHeight="false" outlineLevel="0" collapsed="false"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</row>
    <row r="114" s="102" customFormat="true" ht="12.75" hidden="false" customHeight="false" outlineLevel="0" collapsed="false"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</row>
    <row r="115" s="102" customFormat="true" ht="12.75" hidden="false" customHeight="false" outlineLevel="0" collapsed="false"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</row>
    <row r="116" s="102" customFormat="true" ht="12.75" hidden="false" customHeight="false" outlineLevel="0" collapsed="false"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</row>
    <row r="117" s="102" customFormat="true" ht="12.75" hidden="false" customHeight="false" outlineLevel="0" collapsed="false"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</row>
    <row r="118" s="102" customFormat="true" ht="12.75" hidden="false" customHeight="false" outlineLevel="0" collapsed="false"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</row>
    <row r="119" s="102" customFormat="true" ht="12.75" hidden="false" customHeight="false" outlineLevel="0" collapsed="false"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</row>
    <row r="120" s="102" customFormat="true" ht="12.75" hidden="false" customHeight="false" outlineLevel="0" collapsed="false"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</row>
    <row r="121" s="102" customFormat="true" ht="12.75" hidden="false" customHeight="false" outlineLevel="0" collapsed="false"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</row>
    <row r="122" s="102" customFormat="true" ht="12.75" hidden="false" customHeight="false" outlineLevel="0" collapsed="false"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</row>
    <row r="123" s="102" customFormat="true" ht="12.75" hidden="false" customHeight="false" outlineLevel="0" collapsed="false"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</row>
    <row r="124" s="102" customFormat="true" ht="12.75" hidden="false" customHeight="false" outlineLevel="0" collapsed="false"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</row>
    <row r="125" s="102" customFormat="true" ht="12.75" hidden="false" customHeight="false" outlineLevel="0" collapsed="false"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</row>
    <row r="126" s="102" customFormat="true" ht="12.75" hidden="false" customHeight="false" outlineLevel="0" collapsed="false"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</row>
    <row r="127" s="102" customFormat="true" ht="12.75" hidden="false" customHeight="false" outlineLevel="0" collapsed="false"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</row>
    <row r="128" s="102" customFormat="true" ht="12.75" hidden="false" customHeight="false" outlineLevel="0" collapsed="false"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</row>
    <row r="129" s="102" customFormat="true" ht="12.75" hidden="false" customHeight="false" outlineLevel="0" collapsed="false"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</row>
    <row r="130" s="102" customFormat="true" ht="12.75" hidden="false" customHeight="false" outlineLevel="0" collapsed="false"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</row>
    <row r="131" s="102" customFormat="true" ht="12.75" hidden="false" customHeight="false" outlineLevel="0" collapsed="false"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</row>
  </sheetData>
  <mergeCells count="48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7" min="4" style="61" width="15.28"/>
    <col collapsed="false" customWidth="true" hidden="false" outlineLevel="0" max="8" min="8" style="61" width="15.85"/>
    <col collapsed="false" customWidth="true" hidden="false" outlineLevel="0" max="20" min="9" style="61" width="10.99"/>
    <col collapsed="false" customWidth="true" hidden="false" outlineLevel="0" max="21" min="21" style="61" width="4.7"/>
    <col collapsed="false" customWidth="true" hidden="false" outlineLevel="0" max="23" min="22" style="0" width="10.41"/>
    <col collapsed="false" customWidth="true" hidden="false" outlineLevel="0" max="24" min="24" style="0" width="15.41"/>
    <col collapsed="false" customWidth="true" hidden="false" outlineLevel="0" max="30" min="25" style="0" width="11.05"/>
    <col collapsed="false" customWidth="false" hidden="false" outlineLevel="0" max="257" min="31" style="61" width="11.42"/>
  </cols>
  <sheetData>
    <row r="1" customFormat="false" ht="18" hidden="false" customHeight="false" outlineLevel="0" collapsed="false">
      <c r="A1" s="62" t="s">
        <v>352</v>
      </c>
      <c r="I1" s="62" t="s">
        <v>352</v>
      </c>
    </row>
    <row r="2" customFormat="false" ht="15" hidden="false" customHeight="false" outlineLevel="0" collapsed="false">
      <c r="A2" s="67" t="s">
        <v>410</v>
      </c>
      <c r="I2" s="67" t="s">
        <v>410</v>
      </c>
    </row>
    <row r="3" customFormat="false" ht="15" hidden="false" customHeight="false" outlineLevel="0" collapsed="false">
      <c r="A3" s="159" t="s">
        <v>455</v>
      </c>
      <c r="I3" s="159" t="s">
        <v>455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N4" s="69"/>
      <c r="O4" s="69"/>
      <c r="P4" s="69"/>
      <c r="Q4" s="69"/>
      <c r="R4" s="69"/>
      <c r="S4" s="69"/>
      <c r="T4" s="69"/>
      <c r="U4" s="69"/>
    </row>
    <row r="5" customFormat="false" ht="12.75" hidden="false" customHeight="true" outlineLevel="0" collapsed="false">
      <c r="A5" s="70" t="s">
        <v>97</v>
      </c>
      <c r="B5" s="75" t="s">
        <v>412</v>
      </c>
      <c r="C5" s="75"/>
      <c r="D5" s="160" t="s">
        <v>155</v>
      </c>
      <c r="E5" s="75" t="s">
        <v>156</v>
      </c>
      <c r="F5" s="110" t="s">
        <v>157</v>
      </c>
      <c r="G5" s="75" t="s">
        <v>154</v>
      </c>
      <c r="H5" s="111" t="s">
        <v>158</v>
      </c>
      <c r="I5" s="160" t="s">
        <v>159</v>
      </c>
      <c r="J5" s="72" t="s">
        <v>160</v>
      </c>
      <c r="K5" s="161" t="s">
        <v>161</v>
      </c>
      <c r="L5" s="75" t="s">
        <v>162</v>
      </c>
      <c r="M5" s="110" t="s">
        <v>163</v>
      </c>
      <c r="N5" s="75" t="s">
        <v>164</v>
      </c>
      <c r="O5" s="75" t="s">
        <v>165</v>
      </c>
      <c r="P5" s="75" t="s">
        <v>166</v>
      </c>
      <c r="Q5" s="75" t="s">
        <v>167</v>
      </c>
      <c r="R5" s="75" t="s">
        <v>168</v>
      </c>
      <c r="S5" s="110" t="s">
        <v>169</v>
      </c>
      <c r="T5" s="72" t="s">
        <v>170</v>
      </c>
      <c r="U5" s="76" t="s">
        <v>357</v>
      </c>
    </row>
    <row r="6" customFormat="false" ht="12.75" hidden="false" customHeight="true" outlineLevel="0" collapsed="false">
      <c r="A6" s="70"/>
      <c r="B6" s="75"/>
      <c r="C6" s="75"/>
      <c r="D6" s="160"/>
      <c r="E6" s="75"/>
      <c r="F6" s="110" t="s">
        <v>172</v>
      </c>
      <c r="G6" s="75"/>
      <c r="H6" s="111"/>
      <c r="I6" s="160"/>
      <c r="J6" s="72"/>
      <c r="K6" s="161"/>
      <c r="L6" s="75"/>
      <c r="M6" s="110"/>
      <c r="N6" s="75" t="s">
        <v>173</v>
      </c>
      <c r="O6" s="75"/>
      <c r="P6" s="75"/>
      <c r="Q6" s="75"/>
      <c r="R6" s="75"/>
      <c r="S6" s="110"/>
      <c r="T6" s="72"/>
      <c r="U6" s="76"/>
    </row>
    <row r="7" customFormat="false" ht="12.75" hidden="false" customHeight="true" outlineLevel="0" collapsed="false">
      <c r="A7" s="70"/>
      <c r="B7" s="75"/>
      <c r="C7" s="75"/>
      <c r="D7" s="160"/>
      <c r="E7" s="75" t="s">
        <v>176</v>
      </c>
      <c r="F7" s="110"/>
      <c r="G7" s="75"/>
      <c r="H7" s="111" t="s">
        <v>177</v>
      </c>
      <c r="I7" s="160"/>
      <c r="J7" s="72"/>
      <c r="K7" s="161"/>
      <c r="L7" s="75"/>
      <c r="M7" s="110" t="s">
        <v>178</v>
      </c>
      <c r="N7" s="75"/>
      <c r="O7" s="75" t="s">
        <v>178</v>
      </c>
      <c r="P7" s="75" t="s">
        <v>178</v>
      </c>
      <c r="Q7" s="75"/>
      <c r="R7" s="75"/>
      <c r="S7" s="110"/>
      <c r="T7" s="72"/>
      <c r="U7" s="76"/>
    </row>
    <row r="8" customFormat="false" ht="12.75" hidden="false" customHeight="true" outlineLevel="0" collapsed="false">
      <c r="A8" s="70"/>
      <c r="B8" s="75"/>
      <c r="C8" s="75"/>
      <c r="D8" s="160"/>
      <c r="E8" s="75" t="s">
        <v>181</v>
      </c>
      <c r="F8" s="110"/>
      <c r="G8" s="75"/>
      <c r="H8" s="111"/>
      <c r="I8" s="160"/>
      <c r="J8" s="72"/>
      <c r="K8" s="161"/>
      <c r="L8" s="75"/>
      <c r="M8" s="110" t="s">
        <v>182</v>
      </c>
      <c r="N8" s="75"/>
      <c r="O8" s="75" t="s">
        <v>182</v>
      </c>
      <c r="P8" s="75" t="s">
        <v>182</v>
      </c>
      <c r="Q8" s="75"/>
      <c r="R8" s="75"/>
      <c r="S8" s="110"/>
      <c r="T8" s="72"/>
      <c r="U8" s="76"/>
    </row>
    <row r="9" customFormat="false" ht="12.75" hidden="false" customHeight="false" outlineLevel="0" collapsed="false">
      <c r="A9" s="70"/>
      <c r="B9" s="75"/>
      <c r="C9" s="75"/>
      <c r="D9" s="160"/>
      <c r="E9" s="75"/>
      <c r="F9" s="110"/>
      <c r="G9" s="75"/>
      <c r="H9" s="111"/>
      <c r="I9" s="160"/>
      <c r="J9" s="72"/>
      <c r="K9" s="161"/>
      <c r="L9" s="75"/>
      <c r="M9" s="110"/>
      <c r="N9" s="75"/>
      <c r="O9" s="75"/>
      <c r="P9" s="75"/>
      <c r="Q9" s="75"/>
      <c r="R9" s="75"/>
      <c r="S9" s="110"/>
      <c r="T9" s="72"/>
      <c r="U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33"/>
      <c r="I10" s="99"/>
      <c r="J10" s="99"/>
      <c r="K10" s="99"/>
      <c r="L10" s="33"/>
      <c r="M10" s="33"/>
      <c r="N10" s="33"/>
      <c r="O10" s="33"/>
      <c r="P10" s="33"/>
      <c r="Q10" s="99"/>
      <c r="R10" s="33"/>
      <c r="S10" s="33"/>
      <c r="T10" s="99"/>
      <c r="U10" s="33"/>
    </row>
    <row r="11" customFormat="false" ht="12.75" hidden="false" customHeight="true" outlineLevel="0" collapsed="false">
      <c r="B11" s="33"/>
      <c r="C11" s="150"/>
      <c r="D11" s="79" t="s">
        <v>358</v>
      </c>
      <c r="H11" s="78"/>
      <c r="I11" s="79" t="s">
        <v>358</v>
      </c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184948</v>
      </c>
      <c r="E12" s="81" t="n">
        <v>25125</v>
      </c>
      <c r="F12" s="81" t="n">
        <v>28262</v>
      </c>
      <c r="G12" s="81" t="n">
        <v>8643</v>
      </c>
      <c r="H12" s="81" t="n">
        <v>6100</v>
      </c>
      <c r="I12" s="81" t="n">
        <v>2129</v>
      </c>
      <c r="J12" s="81" t="n">
        <v>7517</v>
      </c>
      <c r="K12" s="120" t="n">
        <v>0</v>
      </c>
      <c r="L12" s="81" t="n">
        <v>4088</v>
      </c>
      <c r="M12" s="81" t="n">
        <v>16795</v>
      </c>
      <c r="N12" s="81" t="n">
        <v>49904</v>
      </c>
      <c r="O12" s="81" t="n">
        <v>8198</v>
      </c>
      <c r="P12" s="81" t="n">
        <v>2515</v>
      </c>
      <c r="Q12" s="81" t="n">
        <v>8232</v>
      </c>
      <c r="R12" s="81" t="n">
        <v>5788</v>
      </c>
      <c r="S12" s="81" t="n">
        <v>6419</v>
      </c>
      <c r="T12" s="81" t="n">
        <v>5233</v>
      </c>
      <c r="U12" s="82" t="n">
        <v>1</v>
      </c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20.1" hidden="false" customHeight="true" outlineLevel="0" collapsed="false">
      <c r="A13" s="167"/>
      <c r="B13" s="165" t="s">
        <v>416</v>
      </c>
      <c r="C13" s="166"/>
      <c r="D13" s="86"/>
      <c r="E13" s="83"/>
      <c r="F13" s="125"/>
      <c r="G13" s="125"/>
      <c r="H13" s="125"/>
      <c r="I13" s="83"/>
      <c r="J13" s="83"/>
      <c r="K13" s="125"/>
      <c r="L13" s="83"/>
      <c r="M13" s="83"/>
      <c r="N13" s="83"/>
      <c r="O13" s="83"/>
      <c r="P13" s="83"/>
      <c r="Q13" s="83"/>
      <c r="R13" s="83"/>
      <c r="S13" s="83"/>
      <c r="T13" s="83"/>
      <c r="U13" s="87"/>
    </row>
    <row r="14" customFormat="false" ht="15" hidden="false" customHeight="true" outlineLevel="0" collapsed="false">
      <c r="A14" s="167" t="n">
        <v>2</v>
      </c>
      <c r="B14" s="168" t="s">
        <v>417</v>
      </c>
      <c r="C14" s="168"/>
      <c r="D14" s="86" t="n">
        <v>188</v>
      </c>
      <c r="E14" s="86" t="n">
        <v>4</v>
      </c>
      <c r="F14" s="86" t="n">
        <v>0</v>
      </c>
      <c r="G14" s="86" t="n">
        <v>5</v>
      </c>
      <c r="H14" s="86" t="n">
        <v>1</v>
      </c>
      <c r="I14" s="86" t="n">
        <v>0</v>
      </c>
      <c r="J14" s="86" t="n">
        <v>0</v>
      </c>
      <c r="K14" s="125" t="n">
        <v>0</v>
      </c>
      <c r="L14" s="86" t="n">
        <v>0</v>
      </c>
      <c r="M14" s="86" t="n">
        <v>1</v>
      </c>
      <c r="N14" s="86" t="n">
        <v>175</v>
      </c>
      <c r="O14" s="86" t="n">
        <v>0</v>
      </c>
      <c r="P14" s="86" t="n">
        <v>0</v>
      </c>
      <c r="Q14" s="86" t="n">
        <v>0</v>
      </c>
      <c r="R14" s="86" t="n">
        <v>0</v>
      </c>
      <c r="S14" s="86" t="n">
        <v>2</v>
      </c>
      <c r="T14" s="86" t="n">
        <v>0</v>
      </c>
      <c r="U14" s="87" t="n">
        <v>2</v>
      </c>
    </row>
    <row r="15" customFormat="false" ht="12.75" hidden="false" customHeight="false" outlineLevel="0" collapsed="false">
      <c r="A15" s="167" t="n">
        <v>3</v>
      </c>
      <c r="B15" s="168" t="s">
        <v>418</v>
      </c>
      <c r="C15" s="168"/>
      <c r="D15" s="86" t="n">
        <v>170</v>
      </c>
      <c r="E15" s="86" t="n">
        <v>1</v>
      </c>
      <c r="F15" s="86" t="n">
        <v>0</v>
      </c>
      <c r="G15" s="86" t="n">
        <v>4</v>
      </c>
      <c r="H15" s="86" t="n">
        <v>1</v>
      </c>
      <c r="I15" s="86" t="n">
        <v>0</v>
      </c>
      <c r="J15" s="86" t="n">
        <v>0</v>
      </c>
      <c r="K15" s="125" t="n">
        <v>0</v>
      </c>
      <c r="L15" s="86" t="n">
        <v>0</v>
      </c>
      <c r="M15" s="86" t="n">
        <v>1</v>
      </c>
      <c r="N15" s="86" t="n">
        <v>163</v>
      </c>
      <c r="O15" s="86" t="n">
        <v>0</v>
      </c>
      <c r="P15" s="86" t="n">
        <v>0</v>
      </c>
      <c r="Q15" s="86" t="n">
        <v>0</v>
      </c>
      <c r="R15" s="86" t="n">
        <v>0</v>
      </c>
      <c r="S15" s="86" t="n">
        <v>0</v>
      </c>
      <c r="T15" s="86" t="n">
        <v>0</v>
      </c>
      <c r="U15" s="87" t="n">
        <v>3</v>
      </c>
    </row>
    <row r="16" customFormat="false" ht="12.75" hidden="false" customHeight="false" outlineLevel="0" collapsed="false">
      <c r="A16" s="167" t="n">
        <v>4</v>
      </c>
      <c r="B16" s="168" t="s">
        <v>419</v>
      </c>
      <c r="C16" s="168"/>
      <c r="D16" s="86" t="n">
        <v>18</v>
      </c>
      <c r="E16" s="86" t="n">
        <v>3</v>
      </c>
      <c r="F16" s="86" t="n">
        <v>0</v>
      </c>
      <c r="G16" s="86" t="n">
        <v>1</v>
      </c>
      <c r="H16" s="86" t="n">
        <v>0</v>
      </c>
      <c r="I16" s="86" t="n">
        <v>0</v>
      </c>
      <c r="J16" s="86" t="n">
        <v>0</v>
      </c>
      <c r="K16" s="125" t="n">
        <v>0</v>
      </c>
      <c r="L16" s="86" t="n">
        <v>0</v>
      </c>
      <c r="M16" s="86" t="n">
        <v>0</v>
      </c>
      <c r="N16" s="86" t="n">
        <v>12</v>
      </c>
      <c r="O16" s="86" t="n">
        <v>0</v>
      </c>
      <c r="P16" s="86" t="n">
        <v>0</v>
      </c>
      <c r="Q16" s="86" t="n">
        <v>0</v>
      </c>
      <c r="R16" s="86" t="n">
        <v>0</v>
      </c>
      <c r="S16" s="86" t="n">
        <v>2</v>
      </c>
      <c r="T16" s="86" t="n">
        <v>0</v>
      </c>
      <c r="U16" s="87" t="n">
        <v>4</v>
      </c>
    </row>
    <row r="17" customFormat="false" ht="20.1" hidden="false" customHeight="true" outlineLevel="0" collapsed="false">
      <c r="A17" s="167"/>
      <c r="B17" s="165" t="s">
        <v>420</v>
      </c>
      <c r="C17" s="166"/>
      <c r="D17" s="83"/>
      <c r="E17" s="83"/>
      <c r="F17" s="86"/>
      <c r="G17" s="86"/>
      <c r="H17" s="86"/>
      <c r="I17" s="83"/>
      <c r="J17" s="83"/>
      <c r="K17" s="125"/>
      <c r="L17" s="83"/>
      <c r="M17" s="83"/>
      <c r="N17" s="83"/>
      <c r="O17" s="83"/>
      <c r="P17" s="83"/>
      <c r="Q17" s="83"/>
      <c r="R17" s="83"/>
      <c r="S17" s="83"/>
      <c r="T17" s="83"/>
      <c r="U17" s="87"/>
    </row>
    <row r="18" customFormat="false" ht="15" hidden="false" customHeight="true" outlineLevel="0" collapsed="false">
      <c r="A18" s="167"/>
      <c r="B18" s="150" t="s">
        <v>421</v>
      </c>
      <c r="C18" s="168"/>
      <c r="D18" s="86"/>
      <c r="E18" s="86"/>
      <c r="F18" s="86"/>
      <c r="G18" s="86"/>
      <c r="H18" s="86"/>
      <c r="I18" s="86"/>
      <c r="J18" s="86"/>
      <c r="K18" s="125"/>
      <c r="L18" s="86"/>
      <c r="M18" s="86"/>
      <c r="N18" s="86"/>
      <c r="O18" s="86"/>
      <c r="P18" s="86"/>
      <c r="Q18" s="86"/>
      <c r="R18" s="86"/>
      <c r="S18" s="86"/>
      <c r="T18" s="86"/>
      <c r="U18" s="87"/>
    </row>
    <row r="19" customFormat="false" ht="15" hidden="false" customHeight="true" outlineLevel="0" collapsed="false">
      <c r="A19" s="167" t="n">
        <v>5</v>
      </c>
      <c r="B19" s="168" t="s">
        <v>422</v>
      </c>
      <c r="C19" s="168"/>
      <c r="D19" s="86" t="n">
        <v>46746</v>
      </c>
      <c r="E19" s="86" t="n">
        <v>5773</v>
      </c>
      <c r="F19" s="86" t="n">
        <v>6587</v>
      </c>
      <c r="G19" s="86" t="n">
        <v>2450</v>
      </c>
      <c r="H19" s="86" t="n">
        <v>1566</v>
      </c>
      <c r="I19" s="86" t="n">
        <v>598</v>
      </c>
      <c r="J19" s="86" t="n">
        <v>2178</v>
      </c>
      <c r="K19" s="125" t="n">
        <v>0</v>
      </c>
      <c r="L19" s="86" t="n">
        <v>1022</v>
      </c>
      <c r="M19" s="86" t="n">
        <v>3973</v>
      </c>
      <c r="N19" s="86" t="n">
        <v>12832</v>
      </c>
      <c r="O19" s="86" t="n">
        <v>2059</v>
      </c>
      <c r="P19" s="86" t="n">
        <v>707</v>
      </c>
      <c r="Q19" s="86" t="n">
        <v>2447</v>
      </c>
      <c r="R19" s="86" t="n">
        <v>1597</v>
      </c>
      <c r="S19" s="86" t="n">
        <v>1602</v>
      </c>
      <c r="T19" s="86" t="n">
        <v>1355</v>
      </c>
      <c r="U19" s="87" t="n">
        <v>5</v>
      </c>
    </row>
    <row r="20" customFormat="false" ht="12.75" hidden="false" customHeight="false" outlineLevel="0" collapsed="false">
      <c r="A20" s="167" t="n">
        <v>6</v>
      </c>
      <c r="B20" s="168" t="s">
        <v>423</v>
      </c>
      <c r="C20" s="168"/>
      <c r="D20" s="86" t="n">
        <v>12910</v>
      </c>
      <c r="E20" s="86" t="n">
        <v>1241</v>
      </c>
      <c r="F20" s="86" t="n">
        <v>3759</v>
      </c>
      <c r="G20" s="86" t="n">
        <v>352</v>
      </c>
      <c r="H20" s="86" t="n">
        <v>211</v>
      </c>
      <c r="I20" s="86" t="n">
        <v>243</v>
      </c>
      <c r="J20" s="86" t="n">
        <v>730</v>
      </c>
      <c r="K20" s="125" t="n">
        <v>0</v>
      </c>
      <c r="L20" s="86" t="n">
        <v>392</v>
      </c>
      <c r="M20" s="86" t="n">
        <v>1748</v>
      </c>
      <c r="N20" s="86" t="n">
        <v>1491</v>
      </c>
      <c r="O20" s="86" t="n">
        <v>758</v>
      </c>
      <c r="P20" s="86" t="n">
        <v>367</v>
      </c>
      <c r="Q20" s="86" t="n">
        <v>635</v>
      </c>
      <c r="R20" s="86" t="n">
        <v>571</v>
      </c>
      <c r="S20" s="86" t="n">
        <v>186</v>
      </c>
      <c r="T20" s="86" t="n">
        <v>226</v>
      </c>
      <c r="U20" s="87" t="n">
        <v>6</v>
      </c>
    </row>
    <row r="21" customFormat="false" ht="12.75" hidden="false" customHeight="false" outlineLevel="0" collapsed="false">
      <c r="A21" s="167" t="n">
        <v>7</v>
      </c>
      <c r="B21" s="168" t="s">
        <v>424</v>
      </c>
      <c r="C21" s="168"/>
      <c r="D21" s="86" t="n">
        <v>114317</v>
      </c>
      <c r="E21" s="86" t="n">
        <v>17074</v>
      </c>
      <c r="F21" s="86" t="n">
        <v>14993</v>
      </c>
      <c r="G21" s="86" t="n">
        <v>5343</v>
      </c>
      <c r="H21" s="86" t="n">
        <v>4060</v>
      </c>
      <c r="I21" s="86" t="n">
        <v>1044</v>
      </c>
      <c r="J21" s="86" t="n">
        <v>4036</v>
      </c>
      <c r="K21" s="125" t="n">
        <v>0</v>
      </c>
      <c r="L21" s="86" t="n">
        <v>2463</v>
      </c>
      <c r="M21" s="86" t="n">
        <v>9920</v>
      </c>
      <c r="N21" s="86" t="n">
        <v>34063</v>
      </c>
      <c r="O21" s="86" t="n">
        <v>4796</v>
      </c>
      <c r="P21" s="86" t="n">
        <v>1116</v>
      </c>
      <c r="Q21" s="86" t="n">
        <v>4477</v>
      </c>
      <c r="R21" s="86" t="n">
        <v>3114</v>
      </c>
      <c r="S21" s="86" t="n">
        <v>4443</v>
      </c>
      <c r="T21" s="86" t="n">
        <v>3375</v>
      </c>
      <c r="U21" s="87" t="n">
        <v>7</v>
      </c>
    </row>
    <row r="22" customFormat="false" ht="12.75" hidden="false" customHeight="false" outlineLevel="0" collapsed="false">
      <c r="A22" s="167" t="n">
        <v>8</v>
      </c>
      <c r="B22" s="168" t="s">
        <v>425</v>
      </c>
      <c r="C22" s="168"/>
      <c r="D22" s="86" t="n">
        <v>10975</v>
      </c>
      <c r="E22" s="86" t="n">
        <v>1037</v>
      </c>
      <c r="F22" s="86" t="n">
        <v>2923</v>
      </c>
      <c r="G22" s="86" t="n">
        <v>498</v>
      </c>
      <c r="H22" s="86" t="n">
        <v>263</v>
      </c>
      <c r="I22" s="86" t="n">
        <v>244</v>
      </c>
      <c r="J22" s="86" t="n">
        <v>573</v>
      </c>
      <c r="K22" s="125" t="n">
        <v>0</v>
      </c>
      <c r="L22" s="86" t="n">
        <v>211</v>
      </c>
      <c r="M22" s="86" t="n">
        <v>1154</v>
      </c>
      <c r="N22" s="86" t="n">
        <v>1518</v>
      </c>
      <c r="O22" s="86" t="n">
        <v>585</v>
      </c>
      <c r="P22" s="86" t="n">
        <v>325</v>
      </c>
      <c r="Q22" s="86" t="n">
        <v>673</v>
      </c>
      <c r="R22" s="86" t="n">
        <v>506</v>
      </c>
      <c r="S22" s="86" t="n">
        <v>188</v>
      </c>
      <c r="T22" s="86" t="n">
        <v>277</v>
      </c>
      <c r="U22" s="87" t="n">
        <v>8</v>
      </c>
    </row>
    <row r="23" customFormat="false" ht="20.1" hidden="false" customHeight="true" outlineLevel="0" collapsed="false">
      <c r="A23" s="167" t="n">
        <v>9</v>
      </c>
      <c r="B23" s="168" t="s">
        <v>426</v>
      </c>
      <c r="C23" s="168"/>
      <c r="D23" s="86" t="n">
        <v>288375</v>
      </c>
      <c r="E23" s="86" t="n">
        <v>41172</v>
      </c>
      <c r="F23" s="86" t="n">
        <v>40332</v>
      </c>
      <c r="G23" s="86" t="n">
        <v>13520</v>
      </c>
      <c r="H23" s="86" t="n">
        <v>9916</v>
      </c>
      <c r="I23" s="86" t="n">
        <v>2929</v>
      </c>
      <c r="J23" s="86" t="n">
        <v>10980</v>
      </c>
      <c r="K23" s="125" t="n">
        <v>0</v>
      </c>
      <c r="L23" s="86" t="n">
        <v>6340</v>
      </c>
      <c r="M23" s="86" t="n">
        <v>25561</v>
      </c>
      <c r="N23" s="86" t="n">
        <v>82449</v>
      </c>
      <c r="O23" s="86" t="n">
        <v>12409</v>
      </c>
      <c r="P23" s="86" t="n">
        <v>3306</v>
      </c>
      <c r="Q23" s="86" t="n">
        <v>12036</v>
      </c>
      <c r="R23" s="86" t="n">
        <v>8396</v>
      </c>
      <c r="S23" s="86" t="n">
        <v>10681</v>
      </c>
      <c r="T23" s="86" t="n">
        <v>8348</v>
      </c>
      <c r="U23" s="87" t="n">
        <v>9</v>
      </c>
    </row>
    <row r="24" customFormat="false" ht="15" hidden="false" customHeight="true" outlineLevel="0" collapsed="false">
      <c r="A24" s="167" t="n">
        <v>10</v>
      </c>
      <c r="B24" s="168" t="s">
        <v>427</v>
      </c>
      <c r="C24" s="168"/>
      <c r="D24" s="86" t="n">
        <v>262615</v>
      </c>
      <c r="E24" s="86" t="n">
        <v>36721</v>
      </c>
      <c r="F24" s="86" t="n">
        <v>39158</v>
      </c>
      <c r="G24" s="86" t="n">
        <v>12513</v>
      </c>
      <c r="H24" s="86" t="n">
        <v>9031</v>
      </c>
      <c r="I24" s="86" t="n">
        <v>2823</v>
      </c>
      <c r="J24" s="86" t="n">
        <v>10488</v>
      </c>
      <c r="K24" s="125" t="n">
        <v>0</v>
      </c>
      <c r="L24" s="86" t="n">
        <v>6088</v>
      </c>
      <c r="M24" s="86" t="n">
        <v>23108</v>
      </c>
      <c r="N24" s="86" t="n">
        <v>71909</v>
      </c>
      <c r="O24" s="86" t="n">
        <v>11652</v>
      </c>
      <c r="P24" s="86" t="n">
        <v>3291</v>
      </c>
      <c r="Q24" s="86" t="n">
        <v>11352</v>
      </c>
      <c r="R24" s="86" t="n">
        <v>8016</v>
      </c>
      <c r="S24" s="86" t="n">
        <v>8828</v>
      </c>
      <c r="T24" s="86" t="n">
        <v>7637</v>
      </c>
      <c r="U24" s="87" t="n">
        <v>10</v>
      </c>
    </row>
    <row r="25" customFormat="false" ht="12.75" hidden="false" customHeight="false" outlineLevel="0" collapsed="false">
      <c r="A25" s="167" t="n">
        <v>11</v>
      </c>
      <c r="B25" s="168" t="s">
        <v>428</v>
      </c>
      <c r="C25" s="168"/>
      <c r="D25" s="86" t="n">
        <v>150359</v>
      </c>
      <c r="E25" s="86" t="n">
        <v>20723</v>
      </c>
      <c r="F25" s="86" t="n">
        <v>21575</v>
      </c>
      <c r="G25" s="86" t="n">
        <v>7212</v>
      </c>
      <c r="H25" s="86" t="n">
        <v>5071</v>
      </c>
      <c r="I25" s="86" t="n">
        <v>1642</v>
      </c>
      <c r="J25" s="86" t="n">
        <v>6065</v>
      </c>
      <c r="K25" s="125" t="n">
        <v>0</v>
      </c>
      <c r="L25" s="86" t="n">
        <v>3485</v>
      </c>
      <c r="M25" s="86" t="n">
        <v>13738</v>
      </c>
      <c r="N25" s="86" t="n">
        <v>42134</v>
      </c>
      <c r="O25" s="86" t="n">
        <v>6630</v>
      </c>
      <c r="P25" s="86" t="n">
        <v>1823</v>
      </c>
      <c r="Q25" s="86" t="n">
        <v>6386</v>
      </c>
      <c r="R25" s="86" t="n">
        <v>4500</v>
      </c>
      <c r="S25" s="86" t="n">
        <v>5064</v>
      </c>
      <c r="T25" s="86" t="n">
        <v>4311</v>
      </c>
      <c r="U25" s="87" t="n">
        <v>11</v>
      </c>
    </row>
    <row r="26" customFormat="false" ht="12.75" hidden="false" customHeight="false" outlineLevel="0" collapsed="false">
      <c r="A26" s="167" t="n">
        <v>12</v>
      </c>
      <c r="B26" s="168" t="s">
        <v>429</v>
      </c>
      <c r="C26" s="168"/>
      <c r="D26" s="86" t="n">
        <v>112256</v>
      </c>
      <c r="E26" s="86" t="n">
        <v>15998</v>
      </c>
      <c r="F26" s="86" t="n">
        <v>17583</v>
      </c>
      <c r="G26" s="86" t="n">
        <v>5301</v>
      </c>
      <c r="H26" s="86" t="n">
        <v>3960</v>
      </c>
      <c r="I26" s="86" t="n">
        <v>1181</v>
      </c>
      <c r="J26" s="86" t="n">
        <v>4423</v>
      </c>
      <c r="K26" s="125" t="n">
        <v>0</v>
      </c>
      <c r="L26" s="86" t="n">
        <v>2603</v>
      </c>
      <c r="M26" s="86" t="n">
        <v>9370</v>
      </c>
      <c r="N26" s="86" t="n">
        <v>29775</v>
      </c>
      <c r="O26" s="86" t="n">
        <v>5022</v>
      </c>
      <c r="P26" s="86" t="n">
        <v>1468</v>
      </c>
      <c r="Q26" s="86" t="n">
        <v>4966</v>
      </c>
      <c r="R26" s="86" t="n">
        <v>3516</v>
      </c>
      <c r="S26" s="86" t="n">
        <v>3764</v>
      </c>
      <c r="T26" s="86" t="n">
        <v>3326</v>
      </c>
      <c r="U26" s="87" t="n">
        <v>12</v>
      </c>
    </row>
    <row r="27" customFormat="false" ht="15" hidden="false" customHeight="true" outlineLevel="0" collapsed="false">
      <c r="A27" s="167" t="n">
        <v>13</v>
      </c>
      <c r="B27" s="168" t="s">
        <v>430</v>
      </c>
      <c r="C27" s="168"/>
      <c r="D27" s="86" t="n">
        <v>25760</v>
      </c>
      <c r="E27" s="86" t="n">
        <v>4451</v>
      </c>
      <c r="F27" s="86" t="n">
        <v>1174</v>
      </c>
      <c r="G27" s="86" t="n">
        <v>1007</v>
      </c>
      <c r="H27" s="86" t="n">
        <v>885</v>
      </c>
      <c r="I27" s="86" t="n">
        <v>106</v>
      </c>
      <c r="J27" s="86" t="n">
        <v>492</v>
      </c>
      <c r="K27" s="125" t="n">
        <v>0</v>
      </c>
      <c r="L27" s="86" t="n">
        <v>252</v>
      </c>
      <c r="M27" s="86" t="n">
        <v>2453</v>
      </c>
      <c r="N27" s="86" t="n">
        <v>10540</v>
      </c>
      <c r="O27" s="86" t="n">
        <v>757</v>
      </c>
      <c r="P27" s="86" t="n">
        <v>15</v>
      </c>
      <c r="Q27" s="86" t="n">
        <v>684</v>
      </c>
      <c r="R27" s="86" t="n">
        <v>380</v>
      </c>
      <c r="S27" s="86" t="n">
        <v>1853</v>
      </c>
      <c r="T27" s="86" t="n">
        <v>711</v>
      </c>
      <c r="U27" s="87" t="n">
        <v>13</v>
      </c>
    </row>
    <row r="28" customFormat="false" ht="12.75" hidden="false" customHeight="false" outlineLevel="0" collapsed="false">
      <c r="A28" s="167" t="n">
        <v>14</v>
      </c>
      <c r="B28" s="168" t="s">
        <v>428</v>
      </c>
      <c r="C28" s="168"/>
      <c r="D28" s="86" t="n">
        <v>10740</v>
      </c>
      <c r="E28" s="86" t="n">
        <v>2127</v>
      </c>
      <c r="F28" s="86" t="n">
        <v>5</v>
      </c>
      <c r="G28" s="86" t="n">
        <v>595</v>
      </c>
      <c r="H28" s="86" t="n">
        <v>562</v>
      </c>
      <c r="I28" s="86" t="n">
        <v>0</v>
      </c>
      <c r="J28" s="86" t="n">
        <v>149</v>
      </c>
      <c r="K28" s="125" t="n">
        <v>0</v>
      </c>
      <c r="L28" s="86" t="n">
        <v>0</v>
      </c>
      <c r="M28" s="86" t="n">
        <v>155</v>
      </c>
      <c r="N28" s="86" t="n">
        <v>4761</v>
      </c>
      <c r="O28" s="86" t="n">
        <v>225</v>
      </c>
      <c r="P28" s="86" t="n">
        <v>0</v>
      </c>
      <c r="Q28" s="86" t="n">
        <v>538</v>
      </c>
      <c r="R28" s="86" t="n">
        <v>211</v>
      </c>
      <c r="S28" s="86" t="n">
        <v>983</v>
      </c>
      <c r="T28" s="86" t="n">
        <v>429</v>
      </c>
      <c r="U28" s="87" t="n">
        <v>14</v>
      </c>
    </row>
    <row r="29" customFormat="false" ht="12.75" hidden="false" customHeight="false" outlineLevel="0" collapsed="false">
      <c r="A29" s="167" t="n">
        <v>15</v>
      </c>
      <c r="B29" s="168" t="s">
        <v>429</v>
      </c>
      <c r="C29" s="168"/>
      <c r="D29" s="86" t="n">
        <v>15020</v>
      </c>
      <c r="E29" s="86" t="n">
        <v>2324</v>
      </c>
      <c r="F29" s="86" t="n">
        <v>1169</v>
      </c>
      <c r="G29" s="86" t="n">
        <v>412</v>
      </c>
      <c r="H29" s="86" t="n">
        <v>323</v>
      </c>
      <c r="I29" s="86" t="n">
        <v>106</v>
      </c>
      <c r="J29" s="86" t="n">
        <v>343</v>
      </c>
      <c r="K29" s="125" t="n">
        <v>0</v>
      </c>
      <c r="L29" s="86" t="n">
        <v>252</v>
      </c>
      <c r="M29" s="86" t="n">
        <v>2298</v>
      </c>
      <c r="N29" s="86" t="n">
        <v>5779</v>
      </c>
      <c r="O29" s="86" t="n">
        <v>532</v>
      </c>
      <c r="P29" s="86" t="n">
        <v>15</v>
      </c>
      <c r="Q29" s="86" t="n">
        <v>146</v>
      </c>
      <c r="R29" s="86" t="n">
        <v>169</v>
      </c>
      <c r="S29" s="86" t="n">
        <v>870</v>
      </c>
      <c r="T29" s="86" t="n">
        <v>282</v>
      </c>
      <c r="U29" s="87" t="n">
        <v>15</v>
      </c>
    </row>
    <row r="30" customFormat="false" ht="20.1" hidden="false" customHeight="true" outlineLevel="0" collapsed="false">
      <c r="A30" s="167" t="n">
        <v>16</v>
      </c>
      <c r="B30" s="168" t="s">
        <v>431</v>
      </c>
      <c r="C30" s="168"/>
      <c r="D30" s="86" t="n">
        <v>1371</v>
      </c>
      <c r="E30" s="86" t="n">
        <v>423</v>
      </c>
      <c r="F30" s="86" t="n">
        <v>15</v>
      </c>
      <c r="G30" s="86" t="n">
        <v>153</v>
      </c>
      <c r="H30" s="86" t="n">
        <v>52</v>
      </c>
      <c r="I30" s="86" t="n">
        <v>1</v>
      </c>
      <c r="J30" s="86" t="n">
        <v>53</v>
      </c>
      <c r="K30" s="125" t="n">
        <v>0</v>
      </c>
      <c r="L30" s="86" t="n">
        <v>0</v>
      </c>
      <c r="M30" s="86" t="n">
        <v>94</v>
      </c>
      <c r="N30" s="86" t="n">
        <v>266</v>
      </c>
      <c r="O30" s="86" t="n">
        <v>25</v>
      </c>
      <c r="P30" s="86" t="n">
        <v>0</v>
      </c>
      <c r="Q30" s="86" t="n">
        <v>49</v>
      </c>
      <c r="R30" s="86" t="n">
        <v>37</v>
      </c>
      <c r="S30" s="86" t="n">
        <v>164</v>
      </c>
      <c r="T30" s="86" t="n">
        <v>39</v>
      </c>
      <c r="U30" s="87" t="n">
        <v>16</v>
      </c>
    </row>
    <row r="31" customFormat="false" ht="20.1" hidden="false" customHeight="true" outlineLevel="0" collapsed="false">
      <c r="A31" s="167"/>
      <c r="B31" s="165" t="s">
        <v>432</v>
      </c>
      <c r="C31" s="166"/>
      <c r="D31" s="86"/>
      <c r="E31" s="83"/>
      <c r="F31" s="86"/>
      <c r="G31" s="86"/>
      <c r="H31" s="86"/>
      <c r="I31" s="83"/>
      <c r="J31" s="83"/>
      <c r="K31" s="125"/>
      <c r="L31" s="83"/>
      <c r="M31" s="83"/>
      <c r="N31" s="83"/>
      <c r="O31" s="83"/>
      <c r="P31" s="83"/>
      <c r="Q31" s="83"/>
      <c r="R31" s="83"/>
      <c r="S31" s="83"/>
      <c r="T31" s="83"/>
      <c r="U31" s="87"/>
    </row>
    <row r="32" customFormat="false" ht="15" hidden="false" customHeight="true" outlineLevel="0" collapsed="false">
      <c r="A32" s="167" t="n">
        <v>17</v>
      </c>
      <c r="B32" s="168" t="s">
        <v>433</v>
      </c>
      <c r="C32" s="168"/>
      <c r="D32" s="86" t="n">
        <v>40791</v>
      </c>
      <c r="E32" s="86" t="n">
        <v>4740</v>
      </c>
      <c r="F32" s="86" t="n">
        <v>5034</v>
      </c>
      <c r="G32" s="86" t="n">
        <v>1980</v>
      </c>
      <c r="H32" s="86" t="n">
        <v>1353</v>
      </c>
      <c r="I32" s="86" t="n">
        <v>471</v>
      </c>
      <c r="J32" s="86" t="n">
        <v>1776</v>
      </c>
      <c r="K32" s="125" t="n">
        <v>0</v>
      </c>
      <c r="L32" s="86" t="n">
        <v>985</v>
      </c>
      <c r="M32" s="86" t="n">
        <v>4592</v>
      </c>
      <c r="N32" s="86" t="n">
        <v>11211</v>
      </c>
      <c r="O32" s="86" t="n">
        <v>1864</v>
      </c>
      <c r="P32" s="86" t="n">
        <v>501</v>
      </c>
      <c r="Q32" s="86" t="n">
        <v>1718</v>
      </c>
      <c r="R32" s="86" t="n">
        <v>1411</v>
      </c>
      <c r="S32" s="86" t="n">
        <v>1857</v>
      </c>
      <c r="T32" s="86" t="n">
        <v>1298</v>
      </c>
      <c r="U32" s="87" t="n">
        <v>17</v>
      </c>
    </row>
    <row r="33" customFormat="false" ht="15" hidden="false" customHeight="true" outlineLevel="0" collapsed="false">
      <c r="A33" s="167" t="n">
        <v>18</v>
      </c>
      <c r="B33" s="168" t="s">
        <v>456</v>
      </c>
      <c r="C33" s="168"/>
      <c r="D33" s="86" t="n">
        <v>38389</v>
      </c>
      <c r="E33" s="86" t="n">
        <v>4463</v>
      </c>
      <c r="F33" s="86" t="n">
        <v>4855</v>
      </c>
      <c r="G33" s="86" t="n">
        <v>1896</v>
      </c>
      <c r="H33" s="86" t="n">
        <v>1310</v>
      </c>
      <c r="I33" s="86" t="n">
        <v>450</v>
      </c>
      <c r="J33" s="86" t="n">
        <v>1699</v>
      </c>
      <c r="K33" s="125" t="n">
        <v>0</v>
      </c>
      <c r="L33" s="86" t="n">
        <v>974</v>
      </c>
      <c r="M33" s="86" t="n">
        <v>4310</v>
      </c>
      <c r="N33" s="86" t="n">
        <v>10188</v>
      </c>
      <c r="O33" s="86" t="n">
        <v>1781</v>
      </c>
      <c r="P33" s="86" t="n">
        <v>495</v>
      </c>
      <c r="Q33" s="86" t="n">
        <v>1629</v>
      </c>
      <c r="R33" s="86" t="n">
        <v>1370</v>
      </c>
      <c r="S33" s="86" t="n">
        <v>1731</v>
      </c>
      <c r="T33" s="86" t="n">
        <v>1238</v>
      </c>
      <c r="U33" s="87" t="n">
        <v>18</v>
      </c>
    </row>
    <row r="34" customFormat="false" ht="12.75" hidden="false" customHeight="false" outlineLevel="0" collapsed="false">
      <c r="A34" s="167" t="n">
        <v>19</v>
      </c>
      <c r="B34" s="168" t="s">
        <v>435</v>
      </c>
      <c r="C34" s="168"/>
      <c r="D34" s="86" t="n">
        <v>37532</v>
      </c>
      <c r="E34" s="86" t="n">
        <v>4336</v>
      </c>
      <c r="F34" s="86" t="n">
        <v>4754</v>
      </c>
      <c r="G34" s="86" t="n">
        <v>1878</v>
      </c>
      <c r="H34" s="86" t="n">
        <v>1283</v>
      </c>
      <c r="I34" s="86" t="n">
        <v>432</v>
      </c>
      <c r="J34" s="86" t="n">
        <v>1680</v>
      </c>
      <c r="K34" s="125" t="n">
        <v>0</v>
      </c>
      <c r="L34" s="86" t="n">
        <v>960</v>
      </c>
      <c r="M34" s="86" t="n">
        <v>4172</v>
      </c>
      <c r="N34" s="86" t="n">
        <v>9969</v>
      </c>
      <c r="O34" s="86" t="n">
        <v>1757</v>
      </c>
      <c r="P34" s="86" t="n">
        <v>493</v>
      </c>
      <c r="Q34" s="86" t="n">
        <v>1578</v>
      </c>
      <c r="R34" s="86" t="n">
        <v>1334</v>
      </c>
      <c r="S34" s="86" t="n">
        <v>1704</v>
      </c>
      <c r="T34" s="86" t="n">
        <v>1202</v>
      </c>
      <c r="U34" s="87" t="n">
        <v>19</v>
      </c>
    </row>
    <row r="35" customFormat="false" ht="12.75" hidden="false" customHeight="false" outlineLevel="0" collapsed="false">
      <c r="A35" s="167" t="n">
        <v>20</v>
      </c>
      <c r="B35" s="168" t="s">
        <v>436</v>
      </c>
      <c r="C35" s="168"/>
      <c r="D35" s="86" t="n">
        <v>5167</v>
      </c>
      <c r="E35" s="86" t="n">
        <v>795</v>
      </c>
      <c r="F35" s="86" t="n">
        <v>546</v>
      </c>
      <c r="G35" s="86" t="n">
        <v>188</v>
      </c>
      <c r="H35" s="86" t="n">
        <v>156</v>
      </c>
      <c r="I35" s="86" t="n">
        <v>74</v>
      </c>
      <c r="J35" s="86" t="n">
        <v>226</v>
      </c>
      <c r="K35" s="125" t="n">
        <v>0</v>
      </c>
      <c r="L35" s="86" t="n">
        <v>69</v>
      </c>
      <c r="M35" s="86" t="n">
        <v>605</v>
      </c>
      <c r="N35" s="86" t="n">
        <v>1644</v>
      </c>
      <c r="O35" s="86" t="n">
        <v>163</v>
      </c>
      <c r="P35" s="86" t="n">
        <v>16</v>
      </c>
      <c r="Q35" s="86" t="n">
        <v>157</v>
      </c>
      <c r="R35" s="86" t="n">
        <v>111</v>
      </c>
      <c r="S35" s="86" t="n">
        <v>242</v>
      </c>
      <c r="T35" s="86" t="n">
        <v>175</v>
      </c>
      <c r="U35" s="87" t="n">
        <v>20</v>
      </c>
    </row>
    <row r="36" customFormat="false" ht="12.75" hidden="false" customHeight="false" outlineLevel="0" collapsed="false">
      <c r="A36" s="167" t="n">
        <v>21</v>
      </c>
      <c r="B36" s="168" t="s">
        <v>437</v>
      </c>
      <c r="C36" s="168"/>
      <c r="D36" s="86" t="n">
        <v>359</v>
      </c>
      <c r="E36" s="86" t="n">
        <v>79</v>
      </c>
      <c r="F36" s="86" t="n">
        <v>29</v>
      </c>
      <c r="G36" s="86" t="n">
        <v>10</v>
      </c>
      <c r="H36" s="86" t="n">
        <v>11</v>
      </c>
      <c r="I36" s="86" t="n">
        <v>14</v>
      </c>
      <c r="J36" s="86" t="n">
        <v>3</v>
      </c>
      <c r="K36" s="125" t="n">
        <v>0</v>
      </c>
      <c r="L36" s="86" t="n">
        <v>2</v>
      </c>
      <c r="M36" s="86" t="n">
        <v>26</v>
      </c>
      <c r="N36" s="86" t="n">
        <v>115</v>
      </c>
      <c r="O36" s="86" t="n">
        <v>14</v>
      </c>
      <c r="P36" s="86" t="n">
        <v>0</v>
      </c>
      <c r="Q36" s="86" t="n">
        <v>27</v>
      </c>
      <c r="R36" s="86" t="n">
        <v>12</v>
      </c>
      <c r="S36" s="86" t="n">
        <v>5</v>
      </c>
      <c r="T36" s="86" t="n">
        <v>12</v>
      </c>
      <c r="U36" s="87" t="n">
        <v>21</v>
      </c>
    </row>
    <row r="37" customFormat="false" ht="12.75" hidden="false" customHeight="false" outlineLevel="0" collapsed="false">
      <c r="A37" s="167" t="n">
        <v>22</v>
      </c>
      <c r="B37" s="168" t="s">
        <v>436</v>
      </c>
      <c r="C37" s="168"/>
      <c r="D37" s="86" t="n">
        <v>22</v>
      </c>
      <c r="E37" s="86" t="n">
        <v>6</v>
      </c>
      <c r="F37" s="86" t="n">
        <v>0</v>
      </c>
      <c r="G37" s="86" t="n">
        <v>1</v>
      </c>
      <c r="H37" s="86" t="n">
        <v>0</v>
      </c>
      <c r="I37" s="86" t="n">
        <v>1</v>
      </c>
      <c r="J37" s="86" t="n">
        <v>0</v>
      </c>
      <c r="K37" s="125" t="n">
        <v>0</v>
      </c>
      <c r="L37" s="86" t="n">
        <v>0</v>
      </c>
      <c r="M37" s="86" t="n">
        <v>3</v>
      </c>
      <c r="N37" s="86" t="n">
        <v>7</v>
      </c>
      <c r="O37" s="86" t="n">
        <v>0</v>
      </c>
      <c r="P37" s="86" t="n">
        <v>0</v>
      </c>
      <c r="Q37" s="86" t="n">
        <v>2</v>
      </c>
      <c r="R37" s="86" t="n">
        <v>0</v>
      </c>
      <c r="S37" s="86" t="n">
        <v>0</v>
      </c>
      <c r="T37" s="86" t="n">
        <v>2</v>
      </c>
      <c r="U37" s="87" t="n">
        <v>22</v>
      </c>
    </row>
    <row r="38" customFormat="false" ht="12.75" hidden="false" customHeight="false" outlineLevel="0" collapsed="false">
      <c r="A38" s="167" t="n">
        <v>23</v>
      </c>
      <c r="B38" s="168" t="s">
        <v>438</v>
      </c>
      <c r="C38" s="168"/>
      <c r="D38" s="86" t="n">
        <v>249</v>
      </c>
      <c r="E38" s="86" t="n">
        <v>24</v>
      </c>
      <c r="F38" s="86" t="n">
        <v>36</v>
      </c>
      <c r="G38" s="86" t="n">
        <v>4</v>
      </c>
      <c r="H38" s="86" t="n">
        <v>8</v>
      </c>
      <c r="I38" s="86" t="n">
        <v>2</v>
      </c>
      <c r="J38" s="86" t="n">
        <v>8</v>
      </c>
      <c r="K38" s="125" t="n">
        <v>0</v>
      </c>
      <c r="L38" s="86" t="n">
        <v>6</v>
      </c>
      <c r="M38" s="86" t="n">
        <v>56</v>
      </c>
      <c r="N38" s="86" t="n">
        <v>52</v>
      </c>
      <c r="O38" s="86" t="n">
        <v>5</v>
      </c>
      <c r="P38" s="86" t="n">
        <v>1</v>
      </c>
      <c r="Q38" s="86" t="n">
        <v>12</v>
      </c>
      <c r="R38" s="86" t="n">
        <v>12</v>
      </c>
      <c r="S38" s="86" t="n">
        <v>11</v>
      </c>
      <c r="T38" s="86" t="n">
        <v>12</v>
      </c>
      <c r="U38" s="87" t="n">
        <v>23</v>
      </c>
    </row>
    <row r="39" customFormat="false" ht="12.75" hidden="false" customHeight="false" outlineLevel="0" collapsed="false">
      <c r="A39" s="167" t="n">
        <v>24</v>
      </c>
      <c r="B39" s="168" t="s">
        <v>436</v>
      </c>
      <c r="C39" s="168"/>
      <c r="D39" s="86" t="n">
        <v>52</v>
      </c>
      <c r="E39" s="86" t="n">
        <v>10</v>
      </c>
      <c r="F39" s="86" t="n">
        <v>12</v>
      </c>
      <c r="G39" s="86" t="n">
        <v>0</v>
      </c>
      <c r="H39" s="86" t="n">
        <v>0</v>
      </c>
      <c r="I39" s="86" t="n">
        <v>0</v>
      </c>
      <c r="J39" s="86" t="n">
        <v>1</v>
      </c>
      <c r="K39" s="125" t="n">
        <v>0</v>
      </c>
      <c r="L39" s="86" t="n">
        <v>0</v>
      </c>
      <c r="M39" s="86" t="n">
        <v>14</v>
      </c>
      <c r="N39" s="86" t="n">
        <v>9</v>
      </c>
      <c r="O39" s="86" t="n">
        <v>1</v>
      </c>
      <c r="P39" s="86" t="n">
        <v>0</v>
      </c>
      <c r="Q39" s="86" t="n">
        <v>0</v>
      </c>
      <c r="R39" s="86" t="n">
        <v>0</v>
      </c>
      <c r="S39" s="86" t="n">
        <v>2</v>
      </c>
      <c r="T39" s="86" t="n">
        <v>3</v>
      </c>
      <c r="U39" s="87" t="n">
        <v>24</v>
      </c>
    </row>
    <row r="40" customFormat="false" ht="15" hidden="false" customHeight="true" outlineLevel="0" collapsed="false">
      <c r="A40" s="167" t="n">
        <v>25</v>
      </c>
      <c r="B40" s="168" t="s">
        <v>457</v>
      </c>
      <c r="C40" s="168"/>
      <c r="D40" s="86" t="n">
        <v>2402</v>
      </c>
      <c r="E40" s="86" t="n">
        <v>277</v>
      </c>
      <c r="F40" s="86" t="n">
        <v>179</v>
      </c>
      <c r="G40" s="86" t="n">
        <v>84</v>
      </c>
      <c r="H40" s="86" t="n">
        <v>43</v>
      </c>
      <c r="I40" s="86" t="n">
        <v>21</v>
      </c>
      <c r="J40" s="86" t="n">
        <v>77</v>
      </c>
      <c r="K40" s="125" t="n">
        <v>0</v>
      </c>
      <c r="L40" s="86" t="n">
        <v>11</v>
      </c>
      <c r="M40" s="86" t="n">
        <v>282</v>
      </c>
      <c r="N40" s="86" t="n">
        <v>1023</v>
      </c>
      <c r="O40" s="86" t="n">
        <v>83</v>
      </c>
      <c r="P40" s="86" t="n">
        <v>6</v>
      </c>
      <c r="Q40" s="86" t="n">
        <v>89</v>
      </c>
      <c r="R40" s="86" t="n">
        <v>41</v>
      </c>
      <c r="S40" s="86" t="n">
        <v>126</v>
      </c>
      <c r="T40" s="86" t="n">
        <v>60</v>
      </c>
      <c r="U40" s="87" t="n">
        <v>25</v>
      </c>
    </row>
    <row r="41" customFormat="false" ht="12.75" hidden="false" customHeight="false" outlineLevel="0" collapsed="false">
      <c r="A41" s="167" t="n">
        <v>26</v>
      </c>
      <c r="B41" s="168" t="s">
        <v>435</v>
      </c>
      <c r="C41" s="168"/>
      <c r="D41" s="86" t="n">
        <v>1935</v>
      </c>
      <c r="E41" s="86" t="n">
        <v>267</v>
      </c>
      <c r="F41" s="86" t="n">
        <v>148</v>
      </c>
      <c r="G41" s="86" t="n">
        <v>81</v>
      </c>
      <c r="H41" s="86" t="n">
        <v>41</v>
      </c>
      <c r="I41" s="86" t="n">
        <v>21</v>
      </c>
      <c r="J41" s="86" t="n">
        <v>72</v>
      </c>
      <c r="K41" s="125" t="n">
        <v>0</v>
      </c>
      <c r="L41" s="86" t="n">
        <v>5</v>
      </c>
      <c r="M41" s="86" t="n">
        <v>270</v>
      </c>
      <c r="N41" s="86" t="n">
        <v>651</v>
      </c>
      <c r="O41" s="86" t="n">
        <v>82</v>
      </c>
      <c r="P41" s="86" t="n">
        <v>5</v>
      </c>
      <c r="Q41" s="86" t="n">
        <v>84</v>
      </c>
      <c r="R41" s="86" t="n">
        <v>38</v>
      </c>
      <c r="S41" s="86" t="n">
        <v>111</v>
      </c>
      <c r="T41" s="86" t="n">
        <v>59</v>
      </c>
      <c r="U41" s="87" t="n">
        <v>26</v>
      </c>
    </row>
    <row r="42" customFormat="false" ht="12.75" hidden="false" customHeight="false" outlineLevel="0" collapsed="false">
      <c r="A42" s="167" t="n">
        <v>27</v>
      </c>
      <c r="B42" s="168" t="s">
        <v>437</v>
      </c>
      <c r="C42" s="168"/>
      <c r="D42" s="86" t="n">
        <v>455</v>
      </c>
      <c r="E42" s="86" t="n">
        <v>10</v>
      </c>
      <c r="F42" s="86" t="n">
        <v>29</v>
      </c>
      <c r="G42" s="86" t="n">
        <v>3</v>
      </c>
      <c r="H42" s="86" t="n">
        <v>2</v>
      </c>
      <c r="I42" s="86" t="n">
        <v>0</v>
      </c>
      <c r="J42" s="86" t="n">
        <v>5</v>
      </c>
      <c r="K42" s="125" t="n">
        <v>0</v>
      </c>
      <c r="L42" s="86" t="n">
        <v>6</v>
      </c>
      <c r="M42" s="86" t="n">
        <v>12</v>
      </c>
      <c r="N42" s="86" t="n">
        <v>362</v>
      </c>
      <c r="O42" s="86" t="n">
        <v>1</v>
      </c>
      <c r="P42" s="86" t="n">
        <v>1</v>
      </c>
      <c r="Q42" s="86" t="n">
        <v>5</v>
      </c>
      <c r="R42" s="86" t="n">
        <v>3</v>
      </c>
      <c r="S42" s="86" t="n">
        <v>15</v>
      </c>
      <c r="T42" s="86" t="n">
        <v>1</v>
      </c>
      <c r="U42" s="87" t="n">
        <v>27</v>
      </c>
    </row>
    <row r="43" customFormat="false" ht="12.75" hidden="false" customHeight="false" outlineLevel="0" collapsed="false">
      <c r="A43" s="167" t="n">
        <v>28</v>
      </c>
      <c r="B43" s="168" t="s">
        <v>438</v>
      </c>
      <c r="C43" s="168"/>
      <c r="D43" s="86" t="n">
        <v>6</v>
      </c>
      <c r="E43" s="86" t="n">
        <v>0</v>
      </c>
      <c r="F43" s="86" t="n">
        <v>1</v>
      </c>
      <c r="G43" s="86" t="n">
        <v>0</v>
      </c>
      <c r="H43" s="86" t="n">
        <v>0</v>
      </c>
      <c r="I43" s="86" t="n">
        <v>0</v>
      </c>
      <c r="J43" s="86" t="n">
        <v>0</v>
      </c>
      <c r="K43" s="125" t="n">
        <v>0</v>
      </c>
      <c r="L43" s="86" t="n">
        <v>0</v>
      </c>
      <c r="M43" s="86" t="n">
        <v>0</v>
      </c>
      <c r="N43" s="86" t="n">
        <v>5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0</v>
      </c>
      <c r="T43" s="86" t="n">
        <v>0</v>
      </c>
      <c r="U43" s="87" t="n">
        <v>28</v>
      </c>
    </row>
    <row r="44" customFormat="false" ht="12.75" hidden="false" customHeight="false" outlineLevel="0" collapsed="false">
      <c r="A44" s="167"/>
      <c r="B44" s="170"/>
      <c r="C44" s="170"/>
      <c r="D44" s="86"/>
      <c r="E44" s="86"/>
      <c r="F44" s="125"/>
      <c r="G44" s="125"/>
      <c r="H44" s="125"/>
      <c r="I44" s="86"/>
      <c r="J44" s="86"/>
      <c r="K44" s="125"/>
      <c r="L44" s="86"/>
      <c r="M44" s="86"/>
      <c r="N44" s="86"/>
      <c r="O44" s="86"/>
      <c r="P44" s="86"/>
      <c r="Q44" s="86"/>
      <c r="R44" s="86"/>
      <c r="S44" s="86"/>
      <c r="T44" s="182"/>
      <c r="U44" s="96"/>
    </row>
    <row r="45" customFormat="false" ht="12.75" hidden="false" customHeight="true" outlineLevel="0" collapsed="false">
      <c r="B45" s="33"/>
      <c r="C45" s="150"/>
      <c r="D45" s="155" t="s">
        <v>393</v>
      </c>
      <c r="E45" s="33"/>
      <c r="F45" s="125"/>
      <c r="G45" s="125"/>
      <c r="H45" s="125"/>
      <c r="I45" s="155" t="s">
        <v>393</v>
      </c>
      <c r="J45" s="33"/>
      <c r="K45" s="125"/>
      <c r="L45" s="33"/>
      <c r="M45" s="33"/>
      <c r="N45" s="33"/>
      <c r="O45" s="33"/>
      <c r="P45" s="33"/>
      <c r="Q45" s="33"/>
      <c r="R45" s="33"/>
      <c r="S45" s="33"/>
      <c r="T45" s="33"/>
      <c r="U45" s="96"/>
    </row>
    <row r="46" customFormat="false" ht="12.75" hidden="false" customHeight="false" outlineLevel="0" collapsed="false">
      <c r="B46" s="33"/>
      <c r="C46" s="96" t="s">
        <v>394</v>
      </c>
      <c r="D46" s="33"/>
      <c r="E46" s="33"/>
      <c r="F46" s="125"/>
      <c r="G46" s="125"/>
      <c r="H46" s="125"/>
      <c r="I46" s="155"/>
      <c r="J46" s="33"/>
      <c r="K46" s="125"/>
      <c r="L46" s="33"/>
      <c r="M46" s="33"/>
      <c r="N46" s="33"/>
      <c r="O46" s="33"/>
      <c r="P46" s="33"/>
      <c r="Q46" s="33"/>
      <c r="R46" s="33"/>
      <c r="S46" s="33"/>
      <c r="T46" s="33"/>
      <c r="U46" s="96"/>
    </row>
    <row r="47" customFormat="false" ht="15" hidden="false" customHeight="true" outlineLevel="0" collapsed="false">
      <c r="A47" s="92"/>
      <c r="B47" s="165" t="s">
        <v>416</v>
      </c>
      <c r="C47" s="165"/>
      <c r="D47" s="83"/>
      <c r="E47" s="83"/>
      <c r="F47" s="125"/>
      <c r="G47" s="125"/>
      <c r="H47" s="125"/>
      <c r="I47" s="83"/>
      <c r="J47" s="83"/>
      <c r="K47" s="125"/>
      <c r="L47" s="83"/>
      <c r="M47" s="83"/>
      <c r="N47" s="83"/>
      <c r="O47" s="83"/>
      <c r="P47" s="83"/>
      <c r="Q47" s="83"/>
      <c r="R47" s="83"/>
      <c r="S47" s="83"/>
      <c r="T47" s="96"/>
      <c r="U47" s="96"/>
    </row>
    <row r="48" customFormat="false" ht="15" hidden="false" customHeight="true" outlineLevel="0" collapsed="false">
      <c r="A48" s="167" t="n">
        <v>29</v>
      </c>
      <c r="B48" s="170" t="s">
        <v>417</v>
      </c>
      <c r="C48" s="171" t="s">
        <v>395</v>
      </c>
      <c r="D48" s="172" t="n">
        <v>0.101650193567922</v>
      </c>
      <c r="E48" s="172" t="n">
        <v>0.0159203980099502</v>
      </c>
      <c r="F48" s="172" t="n">
        <v>0</v>
      </c>
      <c r="G48" s="172" t="n">
        <v>0.057850283466389</v>
      </c>
      <c r="H48" s="172" t="n">
        <v>0.0163934426229508</v>
      </c>
      <c r="I48" s="172" t="n">
        <v>0</v>
      </c>
      <c r="J48" s="172" t="n">
        <v>0</v>
      </c>
      <c r="K48" s="125" t="n">
        <v>0</v>
      </c>
      <c r="L48" s="172" t="n">
        <v>0</v>
      </c>
      <c r="M48" s="172" t="n">
        <v>0.00595415302173266</v>
      </c>
      <c r="N48" s="172" t="n">
        <v>0.350673292722026</v>
      </c>
      <c r="O48" s="172" t="n">
        <v>0</v>
      </c>
      <c r="P48" s="172" t="n">
        <v>0</v>
      </c>
      <c r="Q48" s="172" t="n">
        <v>0</v>
      </c>
      <c r="R48" s="172" t="n">
        <v>0</v>
      </c>
      <c r="S48" s="172" t="n">
        <v>0.0311575011684063</v>
      </c>
      <c r="T48" s="172" t="n">
        <v>0</v>
      </c>
      <c r="U48" s="87" t="n">
        <v>29</v>
      </c>
    </row>
    <row r="49" customFormat="false" ht="12.75" hidden="false" customHeight="false" outlineLevel="0" collapsed="false">
      <c r="A49" s="167" t="n">
        <v>30</v>
      </c>
      <c r="B49" s="170" t="s">
        <v>418</v>
      </c>
      <c r="C49" s="171" t="s">
        <v>440</v>
      </c>
      <c r="D49" s="172" t="n">
        <v>90.4255319148936</v>
      </c>
      <c r="E49" s="172" t="n">
        <v>25</v>
      </c>
      <c r="F49" s="172" t="n">
        <v>0</v>
      </c>
      <c r="G49" s="172" t="n">
        <v>80</v>
      </c>
      <c r="H49" s="172" t="n">
        <v>100</v>
      </c>
      <c r="I49" s="172" t="n">
        <v>0</v>
      </c>
      <c r="J49" s="172" t="n">
        <v>0</v>
      </c>
      <c r="K49" s="125" t="n">
        <v>0</v>
      </c>
      <c r="L49" s="172" t="n">
        <v>0</v>
      </c>
      <c r="M49" s="172" t="n">
        <v>100</v>
      </c>
      <c r="N49" s="172" t="n">
        <v>93.1428571428571</v>
      </c>
      <c r="O49" s="172" t="n">
        <v>0</v>
      </c>
      <c r="P49" s="172" t="n">
        <v>0</v>
      </c>
      <c r="Q49" s="172" t="n">
        <v>0</v>
      </c>
      <c r="R49" s="172" t="n">
        <v>0</v>
      </c>
      <c r="S49" s="172" t="n">
        <v>0</v>
      </c>
      <c r="T49" s="172" t="n">
        <v>0</v>
      </c>
      <c r="U49" s="87" t="n">
        <v>30</v>
      </c>
    </row>
    <row r="50" customFormat="false" ht="12.75" hidden="false" customHeight="false" outlineLevel="0" collapsed="false">
      <c r="A50" s="167" t="n">
        <v>31</v>
      </c>
      <c r="B50" s="170" t="s">
        <v>419</v>
      </c>
      <c r="C50" s="171" t="s">
        <v>440</v>
      </c>
      <c r="D50" s="172" t="n">
        <v>9.57446808510638</v>
      </c>
      <c r="E50" s="172" t="n">
        <v>75</v>
      </c>
      <c r="F50" s="172" t="n">
        <v>0</v>
      </c>
      <c r="G50" s="172" t="n">
        <v>20</v>
      </c>
      <c r="H50" s="172" t="n">
        <v>0</v>
      </c>
      <c r="I50" s="172" t="n">
        <v>0</v>
      </c>
      <c r="J50" s="172" t="n">
        <v>0</v>
      </c>
      <c r="K50" s="125" t="n">
        <v>0</v>
      </c>
      <c r="L50" s="172" t="n">
        <v>0</v>
      </c>
      <c r="M50" s="172" t="n">
        <v>0</v>
      </c>
      <c r="N50" s="172" t="n">
        <v>6.85714285714286</v>
      </c>
      <c r="O50" s="172" t="n">
        <v>0</v>
      </c>
      <c r="P50" s="172" t="n">
        <v>0</v>
      </c>
      <c r="Q50" s="172" t="n">
        <v>0</v>
      </c>
      <c r="R50" s="172" t="n">
        <v>0</v>
      </c>
      <c r="S50" s="172" t="n">
        <v>100</v>
      </c>
      <c r="T50" s="172" t="n">
        <v>0</v>
      </c>
      <c r="U50" s="87" t="n">
        <v>31</v>
      </c>
    </row>
    <row r="51" customFormat="false" ht="20.1" hidden="false" customHeight="true" outlineLevel="0" collapsed="false">
      <c r="A51" s="167"/>
      <c r="B51" s="165" t="s">
        <v>420</v>
      </c>
      <c r="C51" s="173"/>
      <c r="D51" s="172"/>
      <c r="E51" s="172"/>
      <c r="F51" s="172"/>
      <c r="G51" s="172"/>
      <c r="H51" s="172"/>
      <c r="I51" s="172"/>
      <c r="J51" s="172"/>
      <c r="K51" s="125"/>
      <c r="L51" s="172"/>
      <c r="M51" s="172"/>
      <c r="N51" s="172"/>
      <c r="O51" s="172"/>
      <c r="P51" s="172"/>
      <c r="Q51" s="172"/>
      <c r="R51" s="172"/>
      <c r="S51" s="172"/>
      <c r="T51" s="172"/>
      <c r="U51" s="87"/>
    </row>
    <row r="52" customFormat="false" ht="15" hidden="false" customHeight="true" outlineLevel="0" collapsed="false">
      <c r="A52" s="167"/>
      <c r="B52" s="150" t="s">
        <v>421</v>
      </c>
      <c r="C52" s="174"/>
      <c r="D52" s="172"/>
      <c r="E52" s="172"/>
      <c r="F52" s="172"/>
      <c r="G52" s="172"/>
      <c r="H52" s="172"/>
      <c r="I52" s="172"/>
      <c r="J52" s="172"/>
      <c r="K52" s="125"/>
      <c r="L52" s="172"/>
      <c r="M52" s="172"/>
      <c r="N52" s="172"/>
      <c r="O52" s="172"/>
      <c r="P52" s="172"/>
      <c r="Q52" s="172"/>
      <c r="R52" s="172"/>
      <c r="S52" s="172"/>
      <c r="T52" s="172"/>
      <c r="U52" s="87"/>
    </row>
    <row r="53" customFormat="false" ht="15" hidden="false" customHeight="true" outlineLevel="0" collapsed="false">
      <c r="A53" s="167" t="n">
        <v>32</v>
      </c>
      <c r="B53" s="170" t="s">
        <v>422</v>
      </c>
      <c r="C53" s="171" t="s">
        <v>395</v>
      </c>
      <c r="D53" s="172" t="n">
        <v>25.27521249216</v>
      </c>
      <c r="E53" s="172" t="n">
        <v>22.9771144278607</v>
      </c>
      <c r="F53" s="172" t="n">
        <v>23.3069138772911</v>
      </c>
      <c r="G53" s="172" t="n">
        <v>28.3466388985306</v>
      </c>
      <c r="H53" s="172" t="n">
        <v>25.672131147541</v>
      </c>
      <c r="I53" s="172" t="n">
        <v>28.088304368248</v>
      </c>
      <c r="J53" s="172" t="n">
        <v>28.9743248636424</v>
      </c>
      <c r="K53" s="125" t="n">
        <v>0</v>
      </c>
      <c r="L53" s="172" t="n">
        <v>25</v>
      </c>
      <c r="M53" s="172" t="n">
        <v>23.6558499553439</v>
      </c>
      <c r="N53" s="172" t="n">
        <v>25.713369669766</v>
      </c>
      <c r="O53" s="172" t="n">
        <v>25.1158819224201</v>
      </c>
      <c r="P53" s="172" t="n">
        <v>28.1113320079523</v>
      </c>
      <c r="Q53" s="172" t="n">
        <v>29.7254616132167</v>
      </c>
      <c r="R53" s="172" t="n">
        <v>27.5915687629578</v>
      </c>
      <c r="S53" s="172" t="n">
        <v>24.9571584358934</v>
      </c>
      <c r="T53" s="172" t="n">
        <v>25.8933690043952</v>
      </c>
      <c r="U53" s="87" t="n">
        <v>32</v>
      </c>
    </row>
    <row r="54" customFormat="false" ht="12.75" hidden="false" customHeight="false" outlineLevel="0" collapsed="false">
      <c r="A54" s="167" t="n">
        <v>33</v>
      </c>
      <c r="B54" s="170" t="s">
        <v>423</v>
      </c>
      <c r="C54" s="171" t="s">
        <v>395</v>
      </c>
      <c r="D54" s="172" t="n">
        <v>6.98034042000995</v>
      </c>
      <c r="E54" s="172" t="n">
        <v>4.93930348258706</v>
      </c>
      <c r="F54" s="172" t="n">
        <v>13.3005449012809</v>
      </c>
      <c r="G54" s="172" t="n">
        <v>4.07265995603378</v>
      </c>
      <c r="H54" s="172" t="n">
        <v>3.45901639344262</v>
      </c>
      <c r="I54" s="172" t="n">
        <v>11.4138093001409</v>
      </c>
      <c r="J54" s="172" t="n">
        <v>9.71132100572037</v>
      </c>
      <c r="K54" s="125" t="n">
        <v>0</v>
      </c>
      <c r="L54" s="172" t="n">
        <v>9.58904109589041</v>
      </c>
      <c r="M54" s="172" t="n">
        <v>10.4078594819887</v>
      </c>
      <c r="N54" s="172" t="n">
        <v>2.98773645399166</v>
      </c>
      <c r="O54" s="172" t="n">
        <v>9.24615759941449</v>
      </c>
      <c r="P54" s="172" t="n">
        <v>14.5924453280318</v>
      </c>
      <c r="Q54" s="172" t="n">
        <v>7.71379980563654</v>
      </c>
      <c r="R54" s="172" t="n">
        <v>9.86523842432619</v>
      </c>
      <c r="S54" s="172" t="n">
        <v>2.89764760866179</v>
      </c>
      <c r="T54" s="172" t="n">
        <v>4.31874641696923</v>
      </c>
      <c r="U54" s="87" t="n">
        <v>33</v>
      </c>
    </row>
    <row r="55" customFormat="false" ht="12.75" hidden="false" customHeight="false" outlineLevel="0" collapsed="false">
      <c r="A55" s="167" t="n">
        <v>34</v>
      </c>
      <c r="B55" s="170" t="s">
        <v>424</v>
      </c>
      <c r="C55" s="171" t="s">
        <v>395</v>
      </c>
      <c r="D55" s="172" t="n">
        <v>61.8103466920432</v>
      </c>
      <c r="E55" s="172" t="n">
        <v>67.9562189054726</v>
      </c>
      <c r="F55" s="172" t="n">
        <v>53.0500318448801</v>
      </c>
      <c r="G55" s="172" t="n">
        <v>61.8188129121833</v>
      </c>
      <c r="H55" s="172" t="n">
        <v>66.5573770491803</v>
      </c>
      <c r="I55" s="172" t="n">
        <v>49.0371066228276</v>
      </c>
      <c r="J55" s="172" t="n">
        <v>53.6916323001197</v>
      </c>
      <c r="K55" s="125" t="n">
        <v>0</v>
      </c>
      <c r="L55" s="172" t="n">
        <v>60.2495107632094</v>
      </c>
      <c r="M55" s="172" t="n">
        <v>59.065197975588</v>
      </c>
      <c r="N55" s="172" t="n">
        <v>68.2570535428022</v>
      </c>
      <c r="O55" s="172" t="n">
        <v>58.5020736765065</v>
      </c>
      <c r="P55" s="172" t="n">
        <v>44.3737574552684</v>
      </c>
      <c r="Q55" s="172" t="n">
        <v>54.385325558795</v>
      </c>
      <c r="R55" s="172" t="n">
        <v>53.8009675190048</v>
      </c>
      <c r="S55" s="172" t="n">
        <v>69.2163888456146</v>
      </c>
      <c r="T55" s="172" t="n">
        <v>64.4945537932352</v>
      </c>
      <c r="U55" s="87" t="n">
        <v>34</v>
      </c>
    </row>
    <row r="56" customFormat="false" ht="12.75" hidden="false" customHeight="false" outlineLevel="0" collapsed="false">
      <c r="A56" s="167" t="n">
        <v>35</v>
      </c>
      <c r="B56" s="170" t="s">
        <v>425</v>
      </c>
      <c r="C56" s="171" t="s">
        <v>395</v>
      </c>
      <c r="D56" s="172" t="n">
        <v>5.93410039578692</v>
      </c>
      <c r="E56" s="172" t="n">
        <v>4.1273631840796</v>
      </c>
      <c r="F56" s="172" t="n">
        <v>10.342509376548</v>
      </c>
      <c r="G56" s="172" t="n">
        <v>5.76188823325234</v>
      </c>
      <c r="H56" s="172" t="n">
        <v>4.31147540983607</v>
      </c>
      <c r="I56" s="172" t="n">
        <v>11.4607797087835</v>
      </c>
      <c r="J56" s="172" t="n">
        <v>7.62272183051749</v>
      </c>
      <c r="K56" s="125" t="n">
        <v>0</v>
      </c>
      <c r="L56" s="172" t="n">
        <v>5.1614481409002</v>
      </c>
      <c r="M56" s="172" t="n">
        <v>6.87109258707949</v>
      </c>
      <c r="N56" s="172" t="n">
        <v>3.04184033344021</v>
      </c>
      <c r="O56" s="172" t="n">
        <v>7.13588680165894</v>
      </c>
      <c r="P56" s="172" t="n">
        <v>12.9224652087475</v>
      </c>
      <c r="Q56" s="172" t="n">
        <v>8.1754130223518</v>
      </c>
      <c r="R56" s="172" t="n">
        <v>8.74222529371113</v>
      </c>
      <c r="S56" s="172" t="n">
        <v>2.92880510983019</v>
      </c>
      <c r="T56" s="172" t="n">
        <v>5.29333078540034</v>
      </c>
      <c r="U56" s="87" t="n">
        <v>35</v>
      </c>
    </row>
    <row r="57" customFormat="false" ht="20.1" hidden="false" customHeight="true" outlineLevel="0" collapsed="false">
      <c r="A57" s="167" t="n">
        <v>36</v>
      </c>
      <c r="B57" s="170" t="s">
        <v>441</v>
      </c>
      <c r="C57" s="171" t="s">
        <v>442</v>
      </c>
      <c r="D57" s="172" t="n">
        <v>91.0671868227135</v>
      </c>
      <c r="E57" s="172" t="n">
        <v>89.1892548333819</v>
      </c>
      <c r="F57" s="172" t="n">
        <v>97.0891599722305</v>
      </c>
      <c r="G57" s="172" t="n">
        <v>92.551775147929</v>
      </c>
      <c r="H57" s="172" t="n">
        <v>91.0750302541347</v>
      </c>
      <c r="I57" s="172" t="n">
        <v>96.381017412086</v>
      </c>
      <c r="J57" s="172" t="n">
        <v>95.5191256830601</v>
      </c>
      <c r="K57" s="125" t="n">
        <v>0</v>
      </c>
      <c r="L57" s="172" t="n">
        <v>96.0252365930599</v>
      </c>
      <c r="M57" s="172" t="n">
        <v>90.4033488517664</v>
      </c>
      <c r="N57" s="172" t="n">
        <v>87.2163397979357</v>
      </c>
      <c r="O57" s="172" t="n">
        <v>93.8995890079781</v>
      </c>
      <c r="P57" s="172" t="n">
        <v>99.546279491833</v>
      </c>
      <c r="Q57" s="172" t="n">
        <v>94.3170488534397</v>
      </c>
      <c r="R57" s="172" t="n">
        <v>95.4740352548833</v>
      </c>
      <c r="S57" s="172" t="n">
        <v>82.6514371313547</v>
      </c>
      <c r="T57" s="172" t="n">
        <v>91.4829899377096</v>
      </c>
      <c r="U57" s="87" t="n">
        <v>36</v>
      </c>
    </row>
    <row r="58" customFormat="false" ht="12.75" hidden="false" customHeight="false" outlineLevel="0" collapsed="false">
      <c r="A58" s="167" t="n">
        <v>37</v>
      </c>
      <c r="B58" s="170" t="s">
        <v>428</v>
      </c>
      <c r="C58" s="171" t="s">
        <v>442</v>
      </c>
      <c r="D58" s="172" t="n">
        <v>52.1400953619419</v>
      </c>
      <c r="E58" s="172" t="n">
        <v>50.332750412902</v>
      </c>
      <c r="F58" s="172" t="n">
        <v>53.4935039174849</v>
      </c>
      <c r="G58" s="172" t="n">
        <v>53.3431952662722</v>
      </c>
      <c r="H58" s="172" t="n">
        <v>51.1395724082291</v>
      </c>
      <c r="I58" s="172" t="n">
        <v>56.0600887674974</v>
      </c>
      <c r="J58" s="172" t="n">
        <v>55.2367941712204</v>
      </c>
      <c r="K58" s="125" t="n">
        <v>0</v>
      </c>
      <c r="L58" s="172" t="n">
        <v>54.9684542586751</v>
      </c>
      <c r="M58" s="172" t="n">
        <v>53.7459410821173</v>
      </c>
      <c r="N58" s="172" t="n">
        <v>51.1031061625975</v>
      </c>
      <c r="O58" s="172" t="n">
        <v>53.4289628495447</v>
      </c>
      <c r="P58" s="172" t="n">
        <v>55.1421657592257</v>
      </c>
      <c r="Q58" s="172" t="n">
        <v>53.0574941841143</v>
      </c>
      <c r="R58" s="172" t="n">
        <v>53.5969509290138</v>
      </c>
      <c r="S58" s="172" t="n">
        <v>47.4112910776145</v>
      </c>
      <c r="T58" s="172" t="n">
        <v>51.6411116435074</v>
      </c>
      <c r="U58" s="87" t="n">
        <v>37</v>
      </c>
    </row>
    <row r="59" customFormat="false" ht="12.75" hidden="false" customHeight="false" outlineLevel="0" collapsed="false">
      <c r="A59" s="167" t="n">
        <v>38</v>
      </c>
      <c r="B59" s="170" t="s">
        <v>429</v>
      </c>
      <c r="C59" s="171" t="s">
        <v>442</v>
      </c>
      <c r="D59" s="172" t="n">
        <v>38.9270914607716</v>
      </c>
      <c r="E59" s="172" t="n">
        <v>38.8565044204799</v>
      </c>
      <c r="F59" s="172" t="n">
        <v>43.5956560547456</v>
      </c>
      <c r="G59" s="172" t="n">
        <v>39.2085798816568</v>
      </c>
      <c r="H59" s="172" t="n">
        <v>39.9354578459056</v>
      </c>
      <c r="I59" s="172" t="n">
        <v>40.3209286445886</v>
      </c>
      <c r="J59" s="172" t="n">
        <v>40.2823315118397</v>
      </c>
      <c r="K59" s="125" t="n">
        <v>0</v>
      </c>
      <c r="L59" s="172" t="n">
        <v>41.0567823343849</v>
      </c>
      <c r="M59" s="172" t="n">
        <v>36.6574077696491</v>
      </c>
      <c r="N59" s="172" t="n">
        <v>36.1132336353382</v>
      </c>
      <c r="O59" s="172" t="n">
        <v>40.4706261584334</v>
      </c>
      <c r="P59" s="172" t="n">
        <v>44.4041137326074</v>
      </c>
      <c r="Q59" s="172" t="n">
        <v>41.2595546693254</v>
      </c>
      <c r="R59" s="172" t="n">
        <v>41.8770843258695</v>
      </c>
      <c r="S59" s="172" t="n">
        <v>35.2401460537403</v>
      </c>
      <c r="T59" s="172" t="n">
        <v>39.8418782942022</v>
      </c>
      <c r="U59" s="87" t="n">
        <v>38</v>
      </c>
    </row>
    <row r="60" customFormat="false" ht="15" hidden="false" customHeight="true" outlineLevel="0" collapsed="false">
      <c r="A60" s="167" t="n">
        <v>39</v>
      </c>
      <c r="B60" s="170" t="s">
        <v>443</v>
      </c>
      <c r="C60" s="171" t="s">
        <v>442</v>
      </c>
      <c r="D60" s="172" t="n">
        <v>8.93281317728652</v>
      </c>
      <c r="E60" s="172" t="n">
        <v>10.8107451666181</v>
      </c>
      <c r="F60" s="172" t="n">
        <v>2.91084002776951</v>
      </c>
      <c r="G60" s="172" t="n">
        <v>7.44822485207101</v>
      </c>
      <c r="H60" s="172" t="n">
        <v>8.92496974586527</v>
      </c>
      <c r="I60" s="172" t="n">
        <v>3.61898258791396</v>
      </c>
      <c r="J60" s="172" t="n">
        <v>4.48087431693989</v>
      </c>
      <c r="K60" s="125" t="n">
        <v>0</v>
      </c>
      <c r="L60" s="172" t="n">
        <v>3.97476340694006</v>
      </c>
      <c r="M60" s="172" t="n">
        <v>9.59665114823364</v>
      </c>
      <c r="N60" s="172" t="n">
        <v>12.7836602020643</v>
      </c>
      <c r="O60" s="172" t="n">
        <v>6.10041099202192</v>
      </c>
      <c r="P60" s="172" t="n">
        <v>0.453720508166969</v>
      </c>
      <c r="Q60" s="172" t="n">
        <v>5.68295114656032</v>
      </c>
      <c r="R60" s="172" t="n">
        <v>4.52596474511672</v>
      </c>
      <c r="S60" s="172" t="n">
        <v>17.3485628686453</v>
      </c>
      <c r="T60" s="172" t="n">
        <v>8.51701006229037</v>
      </c>
      <c r="U60" s="87" t="n">
        <v>39</v>
      </c>
    </row>
    <row r="61" customFormat="false" ht="12.75" hidden="false" customHeight="false" outlineLevel="0" collapsed="false">
      <c r="A61" s="167" t="n">
        <v>40</v>
      </c>
      <c r="B61" s="170" t="s">
        <v>428</v>
      </c>
      <c r="C61" s="171" t="s">
        <v>442</v>
      </c>
      <c r="D61" s="172" t="n">
        <v>3.72431729518856</v>
      </c>
      <c r="E61" s="172" t="n">
        <v>5.16613232293792</v>
      </c>
      <c r="F61" s="172" t="n">
        <v>0.0123971040364971</v>
      </c>
      <c r="G61" s="172" t="n">
        <v>4.4008875739645</v>
      </c>
      <c r="H61" s="172" t="n">
        <v>5.66760790641388</v>
      </c>
      <c r="I61" s="172" t="n">
        <v>0</v>
      </c>
      <c r="J61" s="172" t="n">
        <v>1.35701275045537</v>
      </c>
      <c r="K61" s="125" t="n">
        <v>0</v>
      </c>
      <c r="L61" s="172" t="n">
        <v>0</v>
      </c>
      <c r="M61" s="172" t="n">
        <v>0.606392551152146</v>
      </c>
      <c r="N61" s="172" t="n">
        <v>5.77447876869337</v>
      </c>
      <c r="O61" s="172" t="n">
        <v>1.81320009670401</v>
      </c>
      <c r="P61" s="172" t="n">
        <v>0</v>
      </c>
      <c r="Q61" s="172" t="n">
        <v>4.4699235626454</v>
      </c>
      <c r="R61" s="172" t="n">
        <v>2.51310147689376</v>
      </c>
      <c r="S61" s="172" t="n">
        <v>9.2032581218987</v>
      </c>
      <c r="T61" s="172" t="n">
        <v>5.13895543842837</v>
      </c>
      <c r="U61" s="87" t="n">
        <v>40</v>
      </c>
    </row>
    <row r="62" customFormat="false" ht="12.75" hidden="false" customHeight="false" outlineLevel="0" collapsed="false">
      <c r="A62" s="167" t="n">
        <v>41</v>
      </c>
      <c r="B62" s="170" t="s">
        <v>429</v>
      </c>
      <c r="C62" s="171" t="s">
        <v>442</v>
      </c>
      <c r="D62" s="172" t="n">
        <v>5.20849588209796</v>
      </c>
      <c r="E62" s="172" t="n">
        <v>5.64461284368017</v>
      </c>
      <c r="F62" s="172" t="n">
        <v>2.89844292373302</v>
      </c>
      <c r="G62" s="172" t="n">
        <v>3.04733727810651</v>
      </c>
      <c r="H62" s="172" t="n">
        <v>3.25736183945139</v>
      </c>
      <c r="I62" s="172" t="n">
        <v>3.61898258791396</v>
      </c>
      <c r="J62" s="172" t="n">
        <v>3.12386156648452</v>
      </c>
      <c r="K62" s="125" t="n">
        <v>0</v>
      </c>
      <c r="L62" s="172" t="n">
        <v>3.97476340694006</v>
      </c>
      <c r="M62" s="172" t="n">
        <v>8.99025859708149</v>
      </c>
      <c r="N62" s="172" t="n">
        <v>7.00918143337093</v>
      </c>
      <c r="O62" s="172" t="n">
        <v>4.28721089531792</v>
      </c>
      <c r="P62" s="172" t="n">
        <v>0.453720508166969</v>
      </c>
      <c r="Q62" s="172" t="n">
        <v>1.21302758391492</v>
      </c>
      <c r="R62" s="172" t="n">
        <v>2.01286326822296</v>
      </c>
      <c r="S62" s="172" t="n">
        <v>8.14530474674656</v>
      </c>
      <c r="T62" s="172" t="n">
        <v>3.378054623862</v>
      </c>
      <c r="U62" s="87" t="n">
        <v>41</v>
      </c>
    </row>
    <row r="63" customFormat="false" ht="20.1" hidden="false" customHeight="true" outlineLevel="0" collapsed="false">
      <c r="A63" s="167" t="n">
        <v>42</v>
      </c>
      <c r="B63" s="170" t="s">
        <v>431</v>
      </c>
      <c r="C63" s="171" t="s">
        <v>395</v>
      </c>
      <c r="D63" s="172" t="n">
        <v>0.741289443519259</v>
      </c>
      <c r="E63" s="172" t="n">
        <v>1.68358208955224</v>
      </c>
      <c r="F63" s="172" t="n">
        <v>0.0530748000849197</v>
      </c>
      <c r="G63" s="172" t="n">
        <v>1.7702186740715</v>
      </c>
      <c r="H63" s="172" t="n">
        <v>0.852459016393443</v>
      </c>
      <c r="I63" s="172" t="n">
        <v>0.0469704086425552</v>
      </c>
      <c r="J63" s="172" t="n">
        <v>0.705068511374218</v>
      </c>
      <c r="K63" s="125" t="n">
        <v>0</v>
      </c>
      <c r="L63" s="172" t="n">
        <v>0</v>
      </c>
      <c r="M63" s="172" t="n">
        <v>0.55969038404287</v>
      </c>
      <c r="N63" s="172" t="n">
        <v>0.53302340493748</v>
      </c>
      <c r="O63" s="172" t="n">
        <v>0.304952427421322</v>
      </c>
      <c r="P63" s="172" t="n">
        <v>0</v>
      </c>
      <c r="Q63" s="172" t="n">
        <v>0.595238095238095</v>
      </c>
      <c r="R63" s="172" t="n">
        <v>0.639253628196268</v>
      </c>
      <c r="S63" s="172" t="n">
        <v>2.55491509580932</v>
      </c>
      <c r="T63" s="172" t="n">
        <v>0.745270399388496</v>
      </c>
      <c r="U63" s="87" t="n">
        <v>42</v>
      </c>
    </row>
    <row r="64" customFormat="false" ht="20.1" hidden="false" customHeight="true" outlineLevel="0" collapsed="false">
      <c r="A64" s="167"/>
      <c r="B64" s="165" t="s">
        <v>432</v>
      </c>
      <c r="C64" s="171"/>
      <c r="D64" s="172"/>
      <c r="E64" s="172"/>
      <c r="F64" s="172"/>
      <c r="G64" s="172"/>
      <c r="H64" s="172"/>
      <c r="I64" s="172"/>
      <c r="J64" s="172"/>
      <c r="K64" s="125"/>
      <c r="L64" s="172"/>
      <c r="M64" s="172"/>
      <c r="N64" s="172"/>
      <c r="O64" s="172"/>
      <c r="P64" s="172"/>
      <c r="Q64" s="172"/>
      <c r="R64" s="172"/>
      <c r="S64" s="172"/>
      <c r="T64" s="172"/>
      <c r="U64" s="87"/>
    </row>
    <row r="65" customFormat="false" ht="20.1" hidden="false" customHeight="true" outlineLevel="0" collapsed="false">
      <c r="A65" s="167"/>
      <c r="B65" s="183" t="s">
        <v>444</v>
      </c>
      <c r="C65" s="171"/>
      <c r="D65" s="172"/>
      <c r="E65" s="172"/>
      <c r="F65" s="172"/>
      <c r="G65" s="172"/>
      <c r="H65" s="172"/>
      <c r="I65" s="172"/>
      <c r="J65" s="172"/>
      <c r="K65" s="125"/>
      <c r="L65" s="172"/>
      <c r="M65" s="172"/>
      <c r="N65" s="172"/>
      <c r="O65" s="172"/>
      <c r="P65" s="172"/>
      <c r="Q65" s="172"/>
      <c r="R65" s="172"/>
      <c r="S65" s="172"/>
      <c r="T65" s="172"/>
      <c r="U65" s="87"/>
    </row>
    <row r="66" customFormat="false" ht="15" hidden="false" customHeight="true" outlineLevel="0" collapsed="false">
      <c r="A66" s="167" t="n">
        <v>43</v>
      </c>
      <c r="B66" s="170" t="s">
        <v>445</v>
      </c>
      <c r="C66" s="171" t="s">
        <v>446</v>
      </c>
      <c r="D66" s="172" t="n">
        <v>94.1114461523375</v>
      </c>
      <c r="E66" s="172" t="n">
        <v>94.1561181434599</v>
      </c>
      <c r="F66" s="172" t="n">
        <v>96.4441795788637</v>
      </c>
      <c r="G66" s="172" t="n">
        <v>95.7575757575758</v>
      </c>
      <c r="H66" s="172" t="n">
        <v>96.8218773096822</v>
      </c>
      <c r="I66" s="172" t="n">
        <v>95.5414012738854</v>
      </c>
      <c r="J66" s="172" t="n">
        <v>95.6644144144144</v>
      </c>
      <c r="K66" s="125" t="n">
        <v>0</v>
      </c>
      <c r="L66" s="172" t="n">
        <v>98.8832487309645</v>
      </c>
      <c r="M66" s="172" t="n">
        <v>93.8588850174216</v>
      </c>
      <c r="N66" s="172" t="n">
        <v>90.8750334492909</v>
      </c>
      <c r="O66" s="172" t="n">
        <v>95.5472103004292</v>
      </c>
      <c r="P66" s="172" t="n">
        <v>98.8023952095808</v>
      </c>
      <c r="Q66" s="172" t="n">
        <v>94.8195576251455</v>
      </c>
      <c r="R66" s="172" t="n">
        <v>97.0942593905032</v>
      </c>
      <c r="S66" s="172" t="n">
        <v>93.2148626817448</v>
      </c>
      <c r="T66" s="172" t="n">
        <v>95.3775038520801</v>
      </c>
      <c r="U66" s="87" t="n">
        <v>43</v>
      </c>
    </row>
    <row r="67" customFormat="false" ht="12.75" hidden="false" customHeight="false" outlineLevel="0" collapsed="false">
      <c r="A67" s="167" t="n">
        <v>44</v>
      </c>
      <c r="B67" s="170" t="s">
        <v>435</v>
      </c>
      <c r="C67" s="171" t="s">
        <v>446</v>
      </c>
      <c r="D67" s="172" t="n">
        <v>92.0104925106028</v>
      </c>
      <c r="E67" s="172" t="n">
        <v>91.4767932489451</v>
      </c>
      <c r="F67" s="172" t="n">
        <v>94.4378228049265</v>
      </c>
      <c r="G67" s="172" t="n">
        <v>94.8484848484848</v>
      </c>
      <c r="H67" s="172" t="n">
        <v>94.8263118994826</v>
      </c>
      <c r="I67" s="172" t="n">
        <v>91.7197452229299</v>
      </c>
      <c r="J67" s="172" t="n">
        <v>94.5945945945946</v>
      </c>
      <c r="K67" s="125" t="n">
        <v>0</v>
      </c>
      <c r="L67" s="172" t="n">
        <v>97.4619289340102</v>
      </c>
      <c r="M67" s="172" t="n">
        <v>90.8536585365854</v>
      </c>
      <c r="N67" s="172" t="n">
        <v>88.9215948621889</v>
      </c>
      <c r="O67" s="172" t="n">
        <v>94.2596566523605</v>
      </c>
      <c r="P67" s="172" t="n">
        <v>98.4031936127745</v>
      </c>
      <c r="Q67" s="172" t="n">
        <v>91.8509895227008</v>
      </c>
      <c r="R67" s="172" t="n">
        <v>94.5428773919206</v>
      </c>
      <c r="S67" s="172" t="n">
        <v>91.7609046849758</v>
      </c>
      <c r="T67" s="172" t="n">
        <v>92.6040061633282</v>
      </c>
      <c r="U67" s="87" t="n">
        <v>44</v>
      </c>
    </row>
    <row r="68" customFormat="false" ht="12.75" hidden="false" customHeight="false" outlineLevel="0" collapsed="false">
      <c r="A68" s="167" t="n">
        <v>45</v>
      </c>
      <c r="B68" s="170" t="s">
        <v>436</v>
      </c>
      <c r="C68" s="171" t="s">
        <v>447</v>
      </c>
      <c r="D68" s="172" t="n">
        <v>13.7669188958755</v>
      </c>
      <c r="E68" s="172" t="n">
        <v>18.3348708487085</v>
      </c>
      <c r="F68" s="172" t="n">
        <v>11.4850652082457</v>
      </c>
      <c r="G68" s="172" t="n">
        <v>10.010649627263</v>
      </c>
      <c r="H68" s="172" t="n">
        <v>12.1590023382697</v>
      </c>
      <c r="I68" s="172" t="n">
        <v>17.1296296296296</v>
      </c>
      <c r="J68" s="172" t="n">
        <v>13.452380952381</v>
      </c>
      <c r="K68" s="125" t="n">
        <v>0</v>
      </c>
      <c r="L68" s="172" t="n">
        <v>7.1875</v>
      </c>
      <c r="M68" s="172" t="n">
        <v>14.5014381591563</v>
      </c>
      <c r="N68" s="172" t="n">
        <v>16.491122479687</v>
      </c>
      <c r="O68" s="172" t="n">
        <v>9.27717700626067</v>
      </c>
      <c r="P68" s="172" t="n">
        <v>3.24543610547667</v>
      </c>
      <c r="Q68" s="172" t="n">
        <v>9.94930291508238</v>
      </c>
      <c r="R68" s="172" t="n">
        <v>8.3208395802099</v>
      </c>
      <c r="S68" s="172" t="n">
        <v>14.2018779342723</v>
      </c>
      <c r="T68" s="172" t="n">
        <v>14.5590682196339</v>
      </c>
      <c r="U68" s="87" t="n">
        <v>45</v>
      </c>
    </row>
    <row r="69" customFormat="false" ht="12.75" hidden="false" customHeight="false" outlineLevel="0" collapsed="false">
      <c r="A69" s="167" t="n">
        <v>46</v>
      </c>
      <c r="B69" s="170" t="s">
        <v>437</v>
      </c>
      <c r="C69" s="171" t="s">
        <v>446</v>
      </c>
      <c r="D69" s="172" t="n">
        <v>0.88009609962982</v>
      </c>
      <c r="E69" s="172" t="n">
        <v>1.66666666666667</v>
      </c>
      <c r="F69" s="172" t="n">
        <v>0.576082638061184</v>
      </c>
      <c r="G69" s="172" t="n">
        <v>0.505050505050505</v>
      </c>
      <c r="H69" s="172" t="n">
        <v>0.813008130081301</v>
      </c>
      <c r="I69" s="172" t="n">
        <v>2.9723991507431</v>
      </c>
      <c r="J69" s="172" t="n">
        <v>0.168918918918919</v>
      </c>
      <c r="K69" s="125" t="n">
        <v>0</v>
      </c>
      <c r="L69" s="172" t="n">
        <v>0.203045685279188</v>
      </c>
      <c r="M69" s="172" t="n">
        <v>0.566202090592335</v>
      </c>
      <c r="N69" s="172" t="n">
        <v>1.02577825350103</v>
      </c>
      <c r="O69" s="172" t="n">
        <v>0.751072961373391</v>
      </c>
      <c r="P69" s="172" t="n">
        <v>0</v>
      </c>
      <c r="Q69" s="172" t="n">
        <v>1.57159487776484</v>
      </c>
      <c r="R69" s="172" t="n">
        <v>0.850460666194189</v>
      </c>
      <c r="S69" s="172" t="n">
        <v>0.269251480883145</v>
      </c>
      <c r="T69" s="172" t="n">
        <v>0.924499229583976</v>
      </c>
      <c r="U69" s="87" t="n">
        <v>46</v>
      </c>
    </row>
    <row r="70" customFormat="false" ht="12.75" hidden="false" customHeight="false" outlineLevel="0" collapsed="false">
      <c r="A70" s="167" t="n">
        <v>47</v>
      </c>
      <c r="B70" s="170" t="s">
        <v>436</v>
      </c>
      <c r="C70" s="171" t="s">
        <v>448</v>
      </c>
      <c r="D70" s="172" t="n">
        <v>6.12813370473538</v>
      </c>
      <c r="E70" s="172" t="n">
        <v>7.59493670886076</v>
      </c>
      <c r="F70" s="172" t="n">
        <v>0</v>
      </c>
      <c r="G70" s="172" t="n">
        <v>10</v>
      </c>
      <c r="H70" s="172" t="n">
        <v>0</v>
      </c>
      <c r="I70" s="172" t="n">
        <v>7.14285714285714</v>
      </c>
      <c r="J70" s="172" t="n">
        <v>0</v>
      </c>
      <c r="K70" s="125" t="n">
        <v>0</v>
      </c>
      <c r="L70" s="172" t="n">
        <v>0</v>
      </c>
      <c r="M70" s="172" t="n">
        <v>11.5384615384615</v>
      </c>
      <c r="N70" s="172" t="n">
        <v>6.08695652173913</v>
      </c>
      <c r="O70" s="172" t="n">
        <v>0</v>
      </c>
      <c r="P70" s="172" t="n">
        <v>0</v>
      </c>
      <c r="Q70" s="172" t="n">
        <v>7.40740740740741</v>
      </c>
      <c r="R70" s="172" t="n">
        <v>0</v>
      </c>
      <c r="S70" s="172" t="n">
        <v>0</v>
      </c>
      <c r="T70" s="172" t="n">
        <v>16.6666666666667</v>
      </c>
      <c r="U70" s="87" t="n">
        <v>47</v>
      </c>
    </row>
    <row r="71" customFormat="false" ht="12.75" hidden="false" customHeight="false" outlineLevel="0" collapsed="false">
      <c r="A71" s="167" t="n">
        <v>48</v>
      </c>
      <c r="B71" s="170" t="s">
        <v>438</v>
      </c>
      <c r="C71" s="171" t="s">
        <v>446</v>
      </c>
      <c r="D71" s="172" t="n">
        <v>0.610428771052438</v>
      </c>
      <c r="E71" s="172" t="n">
        <v>0.506329113924051</v>
      </c>
      <c r="F71" s="172" t="n">
        <v>0.715137067938022</v>
      </c>
      <c r="G71" s="172" t="n">
        <v>0.202020202020202</v>
      </c>
      <c r="H71" s="172" t="n">
        <v>0.591278640059128</v>
      </c>
      <c r="I71" s="172" t="n">
        <v>0.424628450106157</v>
      </c>
      <c r="J71" s="172" t="n">
        <v>0.45045045045045</v>
      </c>
      <c r="K71" s="125" t="n">
        <v>0</v>
      </c>
      <c r="L71" s="172" t="n">
        <v>0.609137055837563</v>
      </c>
      <c r="M71" s="172" t="n">
        <v>1.21951219512195</v>
      </c>
      <c r="N71" s="172" t="n">
        <v>0.463830166800464</v>
      </c>
      <c r="O71" s="172" t="n">
        <v>0.268240343347639</v>
      </c>
      <c r="P71" s="172" t="n">
        <v>0.199600798403194</v>
      </c>
      <c r="Q71" s="172" t="n">
        <v>0.69848661233993</v>
      </c>
      <c r="R71" s="172" t="n">
        <v>0.850460666194189</v>
      </c>
      <c r="S71" s="172" t="n">
        <v>0.592353257942919</v>
      </c>
      <c r="T71" s="172" t="n">
        <v>0.924499229583976</v>
      </c>
      <c r="U71" s="87" t="n">
        <v>48</v>
      </c>
    </row>
    <row r="72" customFormat="false" ht="12.75" hidden="false" customHeight="false" outlineLevel="0" collapsed="false">
      <c r="A72" s="167" t="n">
        <v>49</v>
      </c>
      <c r="B72" s="170" t="s">
        <v>436</v>
      </c>
      <c r="C72" s="171" t="s">
        <v>449</v>
      </c>
      <c r="D72" s="172" t="n">
        <v>20.8835341365462</v>
      </c>
      <c r="E72" s="172" t="n">
        <v>41.6666666666667</v>
      </c>
      <c r="F72" s="172" t="n">
        <v>33.3333333333333</v>
      </c>
      <c r="G72" s="172" t="n">
        <v>0</v>
      </c>
      <c r="H72" s="172" t="n">
        <v>0</v>
      </c>
      <c r="I72" s="172" t="n">
        <v>0</v>
      </c>
      <c r="J72" s="172" t="n">
        <v>12.5</v>
      </c>
      <c r="K72" s="125" t="n">
        <v>0</v>
      </c>
      <c r="L72" s="172" t="n">
        <v>0</v>
      </c>
      <c r="M72" s="172" t="n">
        <v>25</v>
      </c>
      <c r="N72" s="172" t="n">
        <v>17.3076923076923</v>
      </c>
      <c r="O72" s="172" t="n">
        <v>20</v>
      </c>
      <c r="P72" s="172" t="n">
        <v>0</v>
      </c>
      <c r="Q72" s="172" t="n">
        <v>0</v>
      </c>
      <c r="R72" s="172" t="n">
        <v>0</v>
      </c>
      <c r="S72" s="172" t="n">
        <v>18.1818181818182</v>
      </c>
      <c r="T72" s="172" t="n">
        <v>25</v>
      </c>
      <c r="U72" s="87" t="n">
        <v>49</v>
      </c>
    </row>
    <row r="73" customFormat="false" ht="15" hidden="false" customHeight="true" outlineLevel="0" collapsed="false">
      <c r="A73" s="167" t="n">
        <v>50</v>
      </c>
      <c r="B73" s="170" t="s">
        <v>450</v>
      </c>
      <c r="C73" s="171" t="s">
        <v>446</v>
      </c>
      <c r="D73" s="172" t="n">
        <v>5.88855384766247</v>
      </c>
      <c r="E73" s="172" t="n">
        <v>5.84388185654008</v>
      </c>
      <c r="F73" s="172" t="n">
        <v>3.55582042113627</v>
      </c>
      <c r="G73" s="172" t="n">
        <v>4.24242424242424</v>
      </c>
      <c r="H73" s="172" t="n">
        <v>3.17812269031781</v>
      </c>
      <c r="I73" s="172" t="n">
        <v>4.45859872611465</v>
      </c>
      <c r="J73" s="172" t="n">
        <v>4.33558558558559</v>
      </c>
      <c r="K73" s="125" t="n">
        <v>0</v>
      </c>
      <c r="L73" s="172" t="n">
        <v>1.11675126903553</v>
      </c>
      <c r="M73" s="172" t="n">
        <v>6.1411149825784</v>
      </c>
      <c r="N73" s="172" t="n">
        <v>9.12496655070913</v>
      </c>
      <c r="O73" s="172" t="n">
        <v>4.45278969957082</v>
      </c>
      <c r="P73" s="172" t="n">
        <v>1.19760479041916</v>
      </c>
      <c r="Q73" s="172" t="n">
        <v>5.18044237485448</v>
      </c>
      <c r="R73" s="172" t="n">
        <v>2.90574060949681</v>
      </c>
      <c r="S73" s="172" t="n">
        <v>6.78513731825525</v>
      </c>
      <c r="T73" s="172" t="n">
        <v>4.62249614791988</v>
      </c>
      <c r="U73" s="87" t="n">
        <v>50</v>
      </c>
    </row>
    <row r="74" customFormat="false" ht="12.75" hidden="false" customHeight="false" outlineLevel="0" collapsed="false">
      <c r="A74" s="167" t="n">
        <v>51</v>
      </c>
      <c r="B74" s="170" t="s">
        <v>435</v>
      </c>
      <c r="C74" s="171" t="s">
        <v>446</v>
      </c>
      <c r="D74" s="172" t="n">
        <v>4.74369346179304</v>
      </c>
      <c r="E74" s="172" t="n">
        <v>5.63291139240506</v>
      </c>
      <c r="F74" s="172" t="n">
        <v>2.94000794596742</v>
      </c>
      <c r="G74" s="172" t="n">
        <v>4.09090909090909</v>
      </c>
      <c r="H74" s="172" t="n">
        <v>3.03030303030303</v>
      </c>
      <c r="I74" s="172" t="n">
        <v>4.45859872611465</v>
      </c>
      <c r="J74" s="172" t="n">
        <v>4.05405405405405</v>
      </c>
      <c r="K74" s="125" t="n">
        <v>0</v>
      </c>
      <c r="L74" s="172" t="n">
        <v>0.50761421319797</v>
      </c>
      <c r="M74" s="172" t="n">
        <v>5.87979094076655</v>
      </c>
      <c r="N74" s="172" t="n">
        <v>5.80679689590581</v>
      </c>
      <c r="O74" s="172" t="n">
        <v>4.39914163090129</v>
      </c>
      <c r="P74" s="172" t="n">
        <v>0.998003992015968</v>
      </c>
      <c r="Q74" s="172" t="n">
        <v>4.88940628637951</v>
      </c>
      <c r="R74" s="172" t="n">
        <v>2.69312544294826</v>
      </c>
      <c r="S74" s="172" t="n">
        <v>5.97738287560582</v>
      </c>
      <c r="T74" s="172" t="n">
        <v>4.54545454545455</v>
      </c>
      <c r="U74" s="87" t="n">
        <v>51</v>
      </c>
    </row>
    <row r="75" customFormat="false" ht="12.75" hidden="false" customHeight="false" outlineLevel="0" collapsed="false">
      <c r="A75" s="167" t="n">
        <v>52</v>
      </c>
      <c r="B75" s="170" t="s">
        <v>437</v>
      </c>
      <c r="C75" s="171" t="s">
        <v>446</v>
      </c>
      <c r="D75" s="172" t="n">
        <v>1.11544213184281</v>
      </c>
      <c r="E75" s="172" t="n">
        <v>0.210970464135021</v>
      </c>
      <c r="F75" s="172" t="n">
        <v>0.576082638061184</v>
      </c>
      <c r="G75" s="172" t="n">
        <v>0.151515151515152</v>
      </c>
      <c r="H75" s="172" t="n">
        <v>0.147819660014782</v>
      </c>
      <c r="I75" s="172" t="n">
        <v>0</v>
      </c>
      <c r="J75" s="172" t="n">
        <v>0.281531531531532</v>
      </c>
      <c r="K75" s="125" t="n">
        <v>0</v>
      </c>
      <c r="L75" s="172" t="n">
        <v>0.609137055837563</v>
      </c>
      <c r="M75" s="172" t="n">
        <v>0.261324041811847</v>
      </c>
      <c r="N75" s="172" t="n">
        <v>3.22897154580323</v>
      </c>
      <c r="O75" s="172" t="n">
        <v>0.0536480686695279</v>
      </c>
      <c r="P75" s="172" t="n">
        <v>0.199600798403194</v>
      </c>
      <c r="Q75" s="172" t="n">
        <v>0.291036088474971</v>
      </c>
      <c r="R75" s="172" t="n">
        <v>0.212615166548547</v>
      </c>
      <c r="S75" s="172" t="n">
        <v>0.807754442649435</v>
      </c>
      <c r="T75" s="172" t="n">
        <v>0.0770416024653313</v>
      </c>
      <c r="U75" s="87" t="n">
        <v>52</v>
      </c>
    </row>
    <row r="76" customFormat="false" ht="12.75" hidden="false" customHeight="false" outlineLevel="0" collapsed="false">
      <c r="A76" s="167" t="n">
        <v>53</v>
      </c>
      <c r="B76" s="170" t="s">
        <v>438</v>
      </c>
      <c r="C76" s="171" t="s">
        <v>446</v>
      </c>
      <c r="D76" s="172" t="n">
        <v>0.0147091270133118</v>
      </c>
      <c r="E76" s="172" t="n">
        <v>0</v>
      </c>
      <c r="F76" s="172" t="n">
        <v>0.0198649185538339</v>
      </c>
      <c r="G76" s="172" t="n">
        <v>0</v>
      </c>
      <c r="H76" s="172" t="n">
        <v>0</v>
      </c>
      <c r="I76" s="172" t="n">
        <v>0</v>
      </c>
      <c r="J76" s="172" t="n">
        <v>0</v>
      </c>
      <c r="K76" s="125" t="n">
        <v>0</v>
      </c>
      <c r="L76" s="172" t="n">
        <v>0</v>
      </c>
      <c r="M76" s="172" t="n">
        <v>0</v>
      </c>
      <c r="N76" s="172" t="n">
        <v>0.0445990545000446</v>
      </c>
      <c r="O76" s="172" t="n">
        <v>0</v>
      </c>
      <c r="P76" s="172" t="n">
        <v>0</v>
      </c>
      <c r="Q76" s="172" t="n">
        <v>0</v>
      </c>
      <c r="R76" s="172" t="n">
        <v>0</v>
      </c>
      <c r="S76" s="172" t="n">
        <v>0</v>
      </c>
      <c r="T76" s="172" t="n">
        <v>0</v>
      </c>
      <c r="U76" s="87" t="n">
        <v>53</v>
      </c>
    </row>
    <row r="77" customFormat="false" ht="12.75" hidden="false" customHeight="false" outlineLevel="0" collapsed="false">
      <c r="A77" s="185" t="s">
        <v>451</v>
      </c>
      <c r="B77" s="170"/>
      <c r="C77" s="175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96"/>
    </row>
    <row r="78" customFormat="false" ht="12.75" hidden="false" customHeight="false" outlineLevel="0" collapsed="false">
      <c r="A78" s="79" t="s">
        <v>195</v>
      </c>
      <c r="D78" s="61" t="s">
        <v>452</v>
      </c>
      <c r="G78" s="125"/>
      <c r="H78" s="125"/>
    </row>
    <row r="79" customFormat="false" ht="12.75" hidden="false" customHeight="false" outlineLevel="0" collapsed="false">
      <c r="A79" s="61" t="s">
        <v>398</v>
      </c>
      <c r="D79" s="35" t="s">
        <v>453</v>
      </c>
      <c r="G79" s="125"/>
      <c r="H79" s="125"/>
    </row>
    <row r="80" s="33" customFormat="true" ht="20.1" hidden="false" customHeight="true" outlineLevel="0" collapsed="false">
      <c r="A80" s="100" t="s">
        <v>64</v>
      </c>
      <c r="E80" s="99"/>
      <c r="G80" s="99"/>
      <c r="H80" s="101" t="n">
        <v>38</v>
      </c>
      <c r="I80" s="100" t="s">
        <v>64</v>
      </c>
      <c r="J80" s="99"/>
      <c r="K80" s="99"/>
      <c r="L80" s="99"/>
      <c r="M80" s="99"/>
      <c r="U80" s="101" t="n">
        <v>39</v>
      </c>
      <c r="V80" s="0"/>
      <c r="W80" s="0"/>
      <c r="X80" s="0"/>
      <c r="Y80" s="0"/>
      <c r="Z80" s="0"/>
      <c r="AA80" s="0"/>
      <c r="AB80" s="0"/>
      <c r="AC80" s="0"/>
      <c r="AD80" s="0"/>
    </row>
    <row r="81" s="102" customFormat="true" ht="12.75" hidden="false" customHeight="false" outlineLevel="0" collapsed="false">
      <c r="V81" s="0"/>
      <c r="W81" s="0"/>
      <c r="X81" s="0"/>
      <c r="Y81" s="0"/>
      <c r="Z81" s="0"/>
      <c r="AA81" s="0"/>
      <c r="AB81" s="0"/>
      <c r="AC81" s="0"/>
      <c r="AD81" s="0"/>
    </row>
    <row r="82" s="102" customFormat="true" ht="12.75" hidden="false" customHeight="false" outlineLevel="0" collapsed="false">
      <c r="V82" s="0"/>
      <c r="W82" s="0"/>
      <c r="X82" s="0"/>
      <c r="Y82" s="0"/>
      <c r="Z82" s="0"/>
      <c r="AA82" s="0"/>
      <c r="AB82" s="0"/>
      <c r="AC82" s="0"/>
      <c r="AD82" s="0"/>
    </row>
    <row r="83" s="102" customFormat="true" ht="12.75" hidden="false" customHeight="false" outlineLevel="0" collapsed="false">
      <c r="B83" s="176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0"/>
      <c r="W83" s="0"/>
      <c r="X83" s="0"/>
      <c r="Y83" s="0"/>
      <c r="Z83" s="0"/>
      <c r="AA83" s="0"/>
      <c r="AB83" s="0"/>
      <c r="AC83" s="0"/>
      <c r="AD83" s="0"/>
    </row>
    <row r="84" s="102" customFormat="true" ht="12.75" hidden="false" customHeight="false" outlineLevel="0" collapsed="false">
      <c r="B84" s="176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0"/>
      <c r="W84" s="0"/>
      <c r="X84" s="0"/>
      <c r="Y84" s="0"/>
      <c r="Z84" s="0"/>
      <c r="AA84" s="0"/>
      <c r="AB84" s="0"/>
      <c r="AC84" s="0"/>
      <c r="AD84" s="0"/>
    </row>
    <row r="85" s="102" customFormat="true" ht="12.75" hidden="false" customHeight="false" outlineLevel="0" collapsed="false">
      <c r="B85" s="176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0"/>
      <c r="W85" s="0"/>
      <c r="X85" s="0"/>
      <c r="Y85" s="0"/>
      <c r="Z85" s="0"/>
      <c r="AA85" s="0"/>
      <c r="AB85" s="0"/>
      <c r="AC85" s="0"/>
      <c r="AD85" s="0"/>
    </row>
    <row r="86" s="102" customFormat="true" ht="12.75" hidden="false" customHeight="false" outlineLevel="0" collapsed="false">
      <c r="B86" s="187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0"/>
      <c r="W86" s="0"/>
      <c r="X86" s="0"/>
      <c r="Y86" s="0"/>
      <c r="Z86" s="0"/>
      <c r="AA86" s="0"/>
      <c r="AB86" s="0"/>
      <c r="AC86" s="0"/>
      <c r="AD86" s="0"/>
    </row>
    <row r="87" s="102" customFormat="true" ht="12.75" hidden="false" customHeight="false" outlineLevel="0" collapsed="false">
      <c r="B87" s="187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0"/>
      <c r="W87" s="0"/>
      <c r="X87" s="0"/>
      <c r="Y87" s="0"/>
      <c r="Z87" s="0"/>
      <c r="AA87" s="0"/>
      <c r="AB87" s="0"/>
      <c r="AC87" s="0"/>
      <c r="AD87" s="0"/>
    </row>
    <row r="88" s="102" customFormat="true" ht="12.75" hidden="false" customHeight="false" outlineLevel="0" collapsed="false"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0"/>
      <c r="W88" s="0"/>
      <c r="X88" s="0"/>
      <c r="Y88" s="0"/>
      <c r="Z88" s="0"/>
      <c r="AA88" s="0"/>
      <c r="AB88" s="0"/>
      <c r="AC88" s="0"/>
      <c r="AD88" s="0"/>
    </row>
    <row r="89" s="102" customFormat="true" ht="12.75" hidden="false" customHeight="false" outlineLevel="0" collapsed="false">
      <c r="B89" s="187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0"/>
      <c r="W89" s="0"/>
      <c r="X89" s="0"/>
      <c r="Y89" s="0"/>
      <c r="Z89" s="0"/>
      <c r="AA89" s="0"/>
      <c r="AB89" s="0"/>
      <c r="AC89" s="0"/>
      <c r="AD89" s="0"/>
    </row>
    <row r="90" s="102" customFormat="true" ht="12.75" hidden="false" customHeight="false" outlineLevel="0" collapsed="false">
      <c r="B90" s="187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0"/>
      <c r="W90" s="0"/>
      <c r="X90" s="0"/>
      <c r="Y90" s="0"/>
      <c r="Z90" s="0"/>
      <c r="AA90" s="0"/>
      <c r="AB90" s="0"/>
      <c r="AC90" s="0"/>
      <c r="AD90" s="0"/>
    </row>
    <row r="91" s="102" customFormat="true" ht="12.75" hidden="false" customHeight="false" outlineLevel="0" collapsed="false">
      <c r="V91" s="0"/>
      <c r="W91" s="0"/>
      <c r="X91" s="0"/>
      <c r="Y91" s="0"/>
      <c r="Z91" s="0"/>
      <c r="AA91" s="0"/>
      <c r="AB91" s="0"/>
      <c r="AC91" s="0"/>
      <c r="AD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0"/>
      <c r="W92" s="0"/>
      <c r="X92" s="0"/>
      <c r="Y92" s="0"/>
      <c r="Z92" s="0"/>
      <c r="AA92" s="0"/>
      <c r="AB92" s="0"/>
      <c r="AC92" s="0"/>
      <c r="AD92" s="0"/>
    </row>
    <row r="93" s="102" customFormat="true" ht="12.75" hidden="false" customHeight="false" outlineLevel="0" collapsed="false">
      <c r="B93" s="176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0"/>
      <c r="W93" s="0"/>
      <c r="X93" s="0"/>
      <c r="Y93" s="0"/>
      <c r="Z93" s="0"/>
      <c r="AA93" s="0"/>
      <c r="AB93" s="0"/>
      <c r="AC93" s="0"/>
      <c r="AD93" s="0"/>
    </row>
    <row r="94" s="102" customFormat="true" ht="12.75" hidden="false" customHeight="false" outlineLevel="0" collapsed="false">
      <c r="B94" s="176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0"/>
      <c r="W94" s="0"/>
      <c r="X94" s="0"/>
      <c r="Y94" s="0"/>
      <c r="Z94" s="0"/>
      <c r="AA94" s="0"/>
      <c r="AB94" s="0"/>
      <c r="AC94" s="0"/>
      <c r="AD94" s="0"/>
    </row>
    <row r="95" s="102" customFormat="true" ht="12.75" hidden="false" customHeight="false" outlineLevel="0" collapsed="false">
      <c r="B95" s="187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0"/>
      <c r="W95" s="0"/>
      <c r="X95" s="0"/>
      <c r="Y95" s="0"/>
      <c r="Z95" s="0"/>
      <c r="AA95" s="0"/>
      <c r="AB95" s="0"/>
      <c r="AC95" s="0"/>
      <c r="AD95" s="0"/>
    </row>
    <row r="96" s="102" customFormat="true" ht="12.75" hidden="false" customHeight="false" outlineLevel="0" collapsed="false">
      <c r="B96" s="187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0"/>
      <c r="W96" s="0"/>
      <c r="X96" s="0"/>
      <c r="Y96" s="0"/>
      <c r="Z96" s="0"/>
      <c r="AA96" s="0"/>
      <c r="AB96" s="0"/>
      <c r="AC96" s="0"/>
      <c r="AD96" s="0"/>
    </row>
    <row r="97" s="102" customFormat="true" ht="12.75" hidden="false" customHeight="false" outlineLevel="0" collapsed="false"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0"/>
      <c r="W97" s="0"/>
      <c r="X97" s="0"/>
      <c r="Y97" s="0"/>
      <c r="Z97" s="0"/>
      <c r="AA97" s="0"/>
      <c r="AB97" s="0"/>
      <c r="AC97" s="0"/>
      <c r="AD97" s="0"/>
    </row>
    <row r="98" s="102" customFormat="true" ht="12.75" hidden="false" customHeight="false" outlineLevel="0" collapsed="false">
      <c r="B98" s="187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0"/>
      <c r="W98" s="0"/>
      <c r="X98" s="0"/>
      <c r="Y98" s="0"/>
      <c r="Z98" s="0"/>
      <c r="AA98" s="0"/>
      <c r="AB98" s="0"/>
      <c r="AC98" s="0"/>
      <c r="AD98" s="0"/>
    </row>
    <row r="99" s="102" customFormat="true" ht="12.75" hidden="false" customHeight="false" outlineLevel="0" collapsed="false">
      <c r="B99" s="187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0"/>
      <c r="W99" s="0"/>
      <c r="X99" s="0"/>
      <c r="Y99" s="0"/>
      <c r="Z99" s="0"/>
      <c r="AA99" s="0"/>
      <c r="AB99" s="0"/>
      <c r="AC99" s="0"/>
      <c r="AD99" s="0"/>
    </row>
    <row r="100" s="102" customFormat="true" ht="12.75" hidden="false" customHeight="false" outlineLevel="0" collapsed="false"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0"/>
      <c r="W100" s="0"/>
      <c r="X100" s="0"/>
      <c r="Y100" s="0"/>
      <c r="Z100" s="0"/>
      <c r="AA100" s="0"/>
      <c r="AB100" s="0"/>
      <c r="AC100" s="0"/>
      <c r="AD100" s="0"/>
    </row>
    <row r="101" s="102" customFormat="true" ht="12.75" hidden="false" customHeight="false" outlineLevel="0" collapsed="false">
      <c r="V101" s="0"/>
      <c r="W101" s="0"/>
      <c r="X101" s="0"/>
      <c r="Y101" s="0"/>
      <c r="Z101" s="0"/>
      <c r="AA101" s="0"/>
      <c r="AB101" s="0"/>
      <c r="AC101" s="0"/>
      <c r="AD101" s="0"/>
    </row>
    <row r="102" s="102" customFormat="true" ht="12.75" hidden="false" customHeight="false" outlineLevel="0" collapsed="false">
      <c r="V102" s="0"/>
      <c r="W102" s="0"/>
      <c r="X102" s="0"/>
      <c r="Y102" s="0"/>
      <c r="Z102" s="0"/>
      <c r="AA102" s="0"/>
      <c r="AB102" s="0"/>
      <c r="AC102" s="0"/>
      <c r="AD102" s="0"/>
    </row>
    <row r="103" s="102" customFormat="true" ht="12.75" hidden="false" customHeight="false" outlineLevel="0" collapsed="false">
      <c r="V103" s="0"/>
      <c r="W103" s="0"/>
      <c r="X103" s="0"/>
      <c r="Y103" s="0"/>
      <c r="Z103" s="0"/>
      <c r="AA103" s="0"/>
      <c r="AB103" s="0"/>
      <c r="AC103" s="0"/>
      <c r="AD103" s="0"/>
    </row>
    <row r="104" s="102" customFormat="true" ht="12.75" hidden="false" customHeight="false" outlineLevel="0" collapsed="false">
      <c r="V104" s="0"/>
      <c r="W104" s="0"/>
      <c r="X104" s="0"/>
      <c r="Y104" s="0"/>
      <c r="Z104" s="0"/>
      <c r="AA104" s="0"/>
      <c r="AB104" s="0"/>
      <c r="AC104" s="0"/>
      <c r="AD104" s="0"/>
    </row>
    <row r="105" s="102" customFormat="true" ht="12.75" hidden="false" customHeight="false" outlineLevel="0" collapsed="false">
      <c r="V105" s="0"/>
      <c r="W105" s="0"/>
      <c r="X105" s="0"/>
      <c r="Y105" s="0"/>
      <c r="Z105" s="0"/>
      <c r="AA105" s="0"/>
      <c r="AB105" s="0"/>
      <c r="AC105" s="0"/>
      <c r="AD105" s="0"/>
    </row>
    <row r="106" s="102" customFormat="true" ht="12.75" hidden="false" customHeight="false" outlineLevel="0" collapsed="false">
      <c r="V106" s="0"/>
      <c r="W106" s="0"/>
      <c r="X106" s="0"/>
      <c r="Y106" s="0"/>
      <c r="Z106" s="0"/>
      <c r="AA106" s="0"/>
      <c r="AB106" s="0"/>
      <c r="AC106" s="0"/>
      <c r="AD106" s="0"/>
    </row>
    <row r="107" s="102" customFormat="true" ht="12.75" hidden="false" customHeight="false" outlineLevel="0" collapsed="false">
      <c r="V107" s="0"/>
      <c r="W107" s="0"/>
      <c r="X107" s="0"/>
      <c r="Y107" s="0"/>
      <c r="Z107" s="0"/>
      <c r="AA107" s="0"/>
      <c r="AB107" s="0"/>
      <c r="AC107" s="0"/>
      <c r="AD107" s="0"/>
    </row>
    <row r="108" s="102" customFormat="true" ht="12.75" hidden="false" customHeight="false" outlineLevel="0" collapsed="false">
      <c r="V108" s="0"/>
      <c r="W108" s="0"/>
      <c r="X108" s="0"/>
      <c r="Y108" s="0"/>
      <c r="Z108" s="0"/>
      <c r="AA108" s="0"/>
      <c r="AB108" s="0"/>
      <c r="AC108" s="0"/>
      <c r="AD108" s="0"/>
    </row>
    <row r="109" s="102" customFormat="true" ht="12.75" hidden="false" customHeight="false" outlineLevel="0" collapsed="false">
      <c r="V109" s="0"/>
      <c r="W109" s="0"/>
      <c r="X109" s="0"/>
      <c r="Y109" s="0"/>
      <c r="Z109" s="0"/>
      <c r="AA109" s="0"/>
      <c r="AB109" s="0"/>
      <c r="AC109" s="0"/>
      <c r="AD109" s="0"/>
    </row>
    <row r="110" s="102" customFormat="true" ht="12.75" hidden="false" customHeight="false" outlineLevel="0" collapsed="false">
      <c r="V110" s="0"/>
      <c r="W110" s="0"/>
      <c r="X110" s="0"/>
      <c r="Y110" s="0"/>
      <c r="Z110" s="0"/>
      <c r="AA110" s="0"/>
      <c r="AB110" s="0"/>
      <c r="AC110" s="0"/>
      <c r="AD110" s="0"/>
    </row>
    <row r="111" s="102" customFormat="true" ht="12.75" hidden="false" customHeight="false" outlineLevel="0" collapsed="false">
      <c r="V111" s="0"/>
      <c r="W111" s="0"/>
      <c r="X111" s="0"/>
      <c r="Y111" s="0"/>
      <c r="Z111" s="0"/>
      <c r="AA111" s="0"/>
      <c r="AB111" s="0"/>
      <c r="AC111" s="0"/>
      <c r="AD111" s="0"/>
    </row>
    <row r="112" s="102" customFormat="true" ht="12.75" hidden="false" customHeight="false" outlineLevel="0" collapsed="false">
      <c r="V112" s="0"/>
      <c r="W112" s="0"/>
      <c r="X112" s="0"/>
      <c r="Y112" s="0"/>
      <c r="Z112" s="0"/>
      <c r="AA112" s="0"/>
      <c r="AB112" s="0"/>
      <c r="AC112" s="0"/>
      <c r="AD112" s="0"/>
    </row>
    <row r="113" s="102" customFormat="true" ht="12.75" hidden="false" customHeight="false" outlineLevel="0" collapsed="false">
      <c r="V113" s="0"/>
      <c r="W113" s="0"/>
      <c r="X113" s="0"/>
      <c r="Y113" s="0"/>
      <c r="Z113" s="0"/>
      <c r="AA113" s="0"/>
      <c r="AB113" s="0"/>
      <c r="AC113" s="0"/>
      <c r="AD113" s="0"/>
    </row>
    <row r="114" s="102" customFormat="true" ht="12.75" hidden="false" customHeight="false" outlineLevel="0" collapsed="false">
      <c r="V114" s="0"/>
      <c r="W114" s="0"/>
      <c r="X114" s="0"/>
      <c r="Y114" s="0"/>
      <c r="Z114" s="0"/>
      <c r="AA114" s="0"/>
      <c r="AB114" s="0"/>
      <c r="AC114" s="0"/>
      <c r="AD114" s="0"/>
    </row>
    <row r="115" s="102" customFormat="true" ht="12.75" hidden="false" customHeight="false" outlineLevel="0" collapsed="false">
      <c r="V115" s="0"/>
      <c r="W115" s="0"/>
      <c r="X115" s="0"/>
      <c r="Y115" s="0"/>
      <c r="Z115" s="0"/>
      <c r="AA115" s="0"/>
      <c r="AB115" s="0"/>
      <c r="AC115" s="0"/>
      <c r="AD115" s="0"/>
    </row>
    <row r="116" s="102" customFormat="true" ht="12.75" hidden="false" customHeight="false" outlineLevel="0" collapsed="false">
      <c r="V116" s="0"/>
      <c r="W116" s="0"/>
      <c r="X116" s="0"/>
      <c r="Y116" s="0"/>
      <c r="Z116" s="0"/>
      <c r="AA116" s="0"/>
      <c r="AB116" s="0"/>
      <c r="AC116" s="0"/>
      <c r="AD116" s="0"/>
    </row>
    <row r="117" s="102" customFormat="true" ht="12.75" hidden="false" customHeight="false" outlineLevel="0" collapsed="false">
      <c r="V117" s="0"/>
      <c r="W117" s="0"/>
      <c r="X117" s="0"/>
      <c r="Y117" s="0"/>
      <c r="Z117" s="0"/>
      <c r="AA117" s="0"/>
      <c r="AB117" s="0"/>
      <c r="AC117" s="0"/>
      <c r="AD117" s="0"/>
    </row>
    <row r="118" s="102" customFormat="true" ht="12.75" hidden="false" customHeight="false" outlineLevel="0" collapsed="false">
      <c r="V118" s="0"/>
      <c r="W118" s="0"/>
      <c r="X118" s="0"/>
      <c r="Y118" s="0"/>
      <c r="Z118" s="0"/>
      <c r="AA118" s="0"/>
      <c r="AB118" s="0"/>
      <c r="AC118" s="0"/>
      <c r="AD118" s="0"/>
    </row>
    <row r="119" s="102" customFormat="true" ht="12.75" hidden="false" customHeight="false" outlineLevel="0" collapsed="false">
      <c r="V119" s="0"/>
      <c r="W119" s="0"/>
      <c r="X119" s="0"/>
      <c r="Y119" s="0"/>
      <c r="Z119" s="0"/>
      <c r="AA119" s="0"/>
      <c r="AB119" s="0"/>
      <c r="AC119" s="0"/>
      <c r="AD119" s="0"/>
    </row>
    <row r="120" s="102" customFormat="true" ht="12.75" hidden="false" customHeight="false" outlineLevel="0" collapsed="false">
      <c r="V120" s="0"/>
      <c r="W120" s="0"/>
      <c r="X120" s="0"/>
      <c r="Y120" s="0"/>
      <c r="Z120" s="0"/>
      <c r="AA120" s="0"/>
      <c r="AB120" s="0"/>
      <c r="AC120" s="0"/>
      <c r="AD120" s="0"/>
    </row>
    <row r="121" s="102" customFormat="true" ht="12.75" hidden="false" customHeight="false" outlineLevel="0" collapsed="false">
      <c r="V121" s="0"/>
      <c r="W121" s="0"/>
      <c r="X121" s="0"/>
      <c r="Y121" s="0"/>
      <c r="Z121" s="0"/>
      <c r="AA121" s="0"/>
      <c r="AB121" s="0"/>
      <c r="AC121" s="0"/>
      <c r="AD121" s="0"/>
    </row>
    <row r="122" s="102" customFormat="true" ht="12.75" hidden="false" customHeight="false" outlineLevel="0" collapsed="false">
      <c r="V122" s="0"/>
      <c r="W122" s="0"/>
      <c r="X122" s="0"/>
      <c r="Y122" s="0"/>
      <c r="Z122" s="0"/>
      <c r="AA122" s="0"/>
      <c r="AB122" s="0"/>
      <c r="AC122" s="0"/>
      <c r="AD122" s="0"/>
    </row>
    <row r="123" s="102" customFormat="true" ht="12.75" hidden="false" customHeight="false" outlineLevel="0" collapsed="false">
      <c r="V123" s="0"/>
      <c r="W123" s="0"/>
      <c r="X123" s="0"/>
      <c r="Y123" s="0"/>
      <c r="Z123" s="0"/>
      <c r="AA123" s="0"/>
      <c r="AB123" s="0"/>
      <c r="AC123" s="0"/>
      <c r="AD123" s="0"/>
    </row>
    <row r="124" s="102" customFormat="true" ht="12.75" hidden="false" customHeight="false" outlineLevel="0" collapsed="false">
      <c r="V124" s="0"/>
      <c r="W124" s="0"/>
      <c r="X124" s="0"/>
      <c r="Y124" s="0"/>
      <c r="Z124" s="0"/>
      <c r="AA124" s="0"/>
      <c r="AB124" s="0"/>
      <c r="AC124" s="0"/>
      <c r="AD124" s="0"/>
    </row>
    <row r="125" s="102" customFormat="true" ht="12.75" hidden="false" customHeight="false" outlineLevel="0" collapsed="false">
      <c r="V125" s="0"/>
      <c r="W125" s="0"/>
      <c r="X125" s="0"/>
      <c r="Y125" s="0"/>
      <c r="Z125" s="0"/>
      <c r="AA125" s="0"/>
      <c r="AB125" s="0"/>
      <c r="AC125" s="0"/>
      <c r="AD125" s="0"/>
    </row>
    <row r="126" s="102" customFormat="true" ht="12.75" hidden="false" customHeight="false" outlineLevel="0" collapsed="false">
      <c r="V126" s="0"/>
      <c r="W126" s="0"/>
      <c r="X126" s="0"/>
      <c r="Y126" s="0"/>
      <c r="Z126" s="0"/>
      <c r="AA126" s="0"/>
      <c r="AB126" s="0"/>
      <c r="AC126" s="0"/>
      <c r="AD126" s="0"/>
    </row>
    <row r="127" s="102" customFormat="true" ht="12.75" hidden="false" customHeight="false" outlineLevel="0" collapsed="false">
      <c r="V127" s="0"/>
      <c r="W127" s="0"/>
      <c r="X127" s="0"/>
      <c r="Y127" s="0"/>
      <c r="Z127" s="0"/>
      <c r="AA127" s="0"/>
      <c r="AB127" s="0"/>
      <c r="AC127" s="0"/>
      <c r="AD127" s="0"/>
    </row>
    <row r="128" s="102" customFormat="true" ht="12.75" hidden="false" customHeight="false" outlineLevel="0" collapsed="false">
      <c r="V128" s="0"/>
      <c r="W128" s="0"/>
      <c r="X128" s="0"/>
      <c r="Y128" s="0"/>
      <c r="Z128" s="0"/>
      <c r="AA128" s="0"/>
      <c r="AB128" s="0"/>
      <c r="AC128" s="0"/>
      <c r="AD128" s="0"/>
    </row>
    <row r="129" s="102" customFormat="true" ht="12.75" hidden="false" customHeight="false" outlineLevel="0" collapsed="false">
      <c r="V129" s="0"/>
      <c r="W129" s="0"/>
      <c r="X129" s="0"/>
      <c r="Y129" s="0"/>
      <c r="Z129" s="0"/>
      <c r="AA129" s="0"/>
      <c r="AB129" s="0"/>
      <c r="AC129" s="0"/>
      <c r="AD129" s="0"/>
    </row>
    <row r="130" s="102" customFormat="true" ht="12.75" hidden="false" customHeight="false" outlineLevel="0" collapsed="false">
      <c r="V130" s="0"/>
      <c r="W130" s="0"/>
      <c r="X130" s="0"/>
      <c r="Y130" s="0"/>
      <c r="Z130" s="0"/>
      <c r="AA130" s="0"/>
      <c r="AB130" s="0"/>
      <c r="AC130" s="0"/>
      <c r="AD130" s="0"/>
    </row>
    <row r="131" s="102" customFormat="true" ht="12.75" hidden="false" customHeight="false" outlineLevel="0" collapsed="false">
      <c r="V131" s="0"/>
      <c r="W131" s="0"/>
      <c r="X131" s="0"/>
      <c r="Y131" s="0"/>
      <c r="Z131" s="0"/>
      <c r="AA131" s="0"/>
      <c r="AB131" s="0"/>
      <c r="AC131" s="0"/>
      <c r="AD131" s="0"/>
    </row>
    <row r="132" s="102" customFormat="true" ht="12.75" hidden="false" customHeight="false" outlineLevel="0" collapsed="false">
      <c r="V132" s="0"/>
      <c r="W132" s="0"/>
      <c r="X132" s="0"/>
      <c r="Y132" s="0"/>
      <c r="Z132" s="0"/>
      <c r="AA132" s="0"/>
      <c r="AB132" s="0"/>
      <c r="AC132" s="0"/>
      <c r="AD132" s="0"/>
    </row>
  </sheetData>
  <mergeCells count="48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50.7"/>
    <col collapsed="false" customWidth="true" hidden="false" outlineLevel="0" max="3" min="3" style="61" width="6.7"/>
    <col collapsed="false" customWidth="true" hidden="false" outlineLevel="0" max="4" min="4" style="61" width="15.28"/>
    <col collapsed="false" customWidth="true" hidden="false" outlineLevel="0" max="8" min="5" style="61" width="14.7"/>
    <col collapsed="false" customWidth="true" hidden="false" outlineLevel="0" max="20" min="9" style="61" width="10.99"/>
    <col collapsed="false" customWidth="true" hidden="false" outlineLevel="0" max="21" min="21" style="61" width="4.7"/>
    <col collapsed="false" customWidth="true" hidden="false" outlineLevel="0" max="23" min="22" style="0" width="10.41"/>
    <col collapsed="false" customWidth="true" hidden="false" outlineLevel="0" max="24" min="24" style="0" width="15.41"/>
    <col collapsed="false" customWidth="true" hidden="false" outlineLevel="0" max="30" min="25" style="0" width="11.05"/>
    <col collapsed="false" customWidth="false" hidden="false" outlineLevel="0" max="257" min="31" style="61" width="11.42"/>
  </cols>
  <sheetData>
    <row r="1" customFormat="false" ht="18" hidden="false" customHeight="false" outlineLevel="0" collapsed="false">
      <c r="A1" s="62" t="s">
        <v>352</v>
      </c>
      <c r="I1" s="62" t="s">
        <v>352</v>
      </c>
    </row>
    <row r="2" customFormat="false" ht="15" hidden="false" customHeight="false" outlineLevel="0" collapsed="false">
      <c r="A2" s="67" t="s">
        <v>410</v>
      </c>
      <c r="I2" s="67" t="s">
        <v>410</v>
      </c>
    </row>
    <row r="3" customFormat="false" ht="15" hidden="false" customHeight="false" outlineLevel="0" collapsed="false">
      <c r="A3" s="159" t="s">
        <v>458</v>
      </c>
      <c r="I3" s="159" t="s">
        <v>458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N4" s="69"/>
      <c r="O4" s="69"/>
      <c r="P4" s="69"/>
      <c r="Q4" s="69"/>
      <c r="R4" s="69"/>
      <c r="S4" s="69"/>
      <c r="T4" s="69"/>
      <c r="U4" s="69"/>
    </row>
    <row r="5" customFormat="false" ht="12.75" hidden="false" customHeight="true" outlineLevel="0" collapsed="false">
      <c r="A5" s="70" t="s">
        <v>97</v>
      </c>
      <c r="B5" s="75" t="s">
        <v>412</v>
      </c>
      <c r="C5" s="75"/>
      <c r="D5" s="160" t="s">
        <v>155</v>
      </c>
      <c r="E5" s="75" t="s">
        <v>156</v>
      </c>
      <c r="F5" s="110" t="s">
        <v>157</v>
      </c>
      <c r="G5" s="75" t="s">
        <v>154</v>
      </c>
      <c r="H5" s="111" t="s">
        <v>158</v>
      </c>
      <c r="I5" s="160" t="s">
        <v>159</v>
      </c>
      <c r="J5" s="72" t="s">
        <v>160</v>
      </c>
      <c r="K5" s="161" t="s">
        <v>161</v>
      </c>
      <c r="L5" s="75" t="s">
        <v>162</v>
      </c>
      <c r="M5" s="110" t="s">
        <v>163</v>
      </c>
      <c r="N5" s="75" t="s">
        <v>164</v>
      </c>
      <c r="O5" s="75" t="s">
        <v>165</v>
      </c>
      <c r="P5" s="75" t="s">
        <v>166</v>
      </c>
      <c r="Q5" s="75" t="s">
        <v>167</v>
      </c>
      <c r="R5" s="75" t="s">
        <v>168</v>
      </c>
      <c r="S5" s="110" t="s">
        <v>169</v>
      </c>
      <c r="T5" s="72" t="s">
        <v>170</v>
      </c>
      <c r="U5" s="76" t="s">
        <v>357</v>
      </c>
    </row>
    <row r="6" customFormat="false" ht="12.75" hidden="false" customHeight="true" outlineLevel="0" collapsed="false">
      <c r="A6" s="70"/>
      <c r="B6" s="75"/>
      <c r="C6" s="75"/>
      <c r="D6" s="160"/>
      <c r="E6" s="75"/>
      <c r="F6" s="110" t="s">
        <v>172</v>
      </c>
      <c r="G6" s="75"/>
      <c r="H6" s="111"/>
      <c r="I6" s="160"/>
      <c r="J6" s="72"/>
      <c r="K6" s="161"/>
      <c r="L6" s="75"/>
      <c r="M6" s="110"/>
      <c r="N6" s="75" t="s">
        <v>173</v>
      </c>
      <c r="O6" s="75"/>
      <c r="P6" s="75"/>
      <c r="Q6" s="75"/>
      <c r="R6" s="75"/>
      <c r="S6" s="110"/>
      <c r="T6" s="72"/>
      <c r="U6" s="76"/>
    </row>
    <row r="7" customFormat="false" ht="12.75" hidden="false" customHeight="true" outlineLevel="0" collapsed="false">
      <c r="A7" s="70"/>
      <c r="B7" s="75"/>
      <c r="C7" s="75"/>
      <c r="D7" s="160"/>
      <c r="E7" s="75" t="s">
        <v>176</v>
      </c>
      <c r="F7" s="110"/>
      <c r="G7" s="75"/>
      <c r="H7" s="111" t="s">
        <v>177</v>
      </c>
      <c r="I7" s="160"/>
      <c r="J7" s="72"/>
      <c r="K7" s="161"/>
      <c r="L7" s="75"/>
      <c r="M7" s="110" t="s">
        <v>178</v>
      </c>
      <c r="N7" s="75"/>
      <c r="O7" s="75" t="s">
        <v>178</v>
      </c>
      <c r="P7" s="75" t="s">
        <v>178</v>
      </c>
      <c r="Q7" s="75"/>
      <c r="R7" s="75"/>
      <c r="S7" s="110"/>
      <c r="T7" s="72"/>
      <c r="U7" s="76"/>
    </row>
    <row r="8" customFormat="false" ht="12.75" hidden="false" customHeight="true" outlineLevel="0" collapsed="false">
      <c r="A8" s="70"/>
      <c r="B8" s="75"/>
      <c r="C8" s="75"/>
      <c r="D8" s="160"/>
      <c r="E8" s="75" t="s">
        <v>181</v>
      </c>
      <c r="F8" s="110"/>
      <c r="G8" s="75"/>
      <c r="H8" s="111"/>
      <c r="I8" s="160"/>
      <c r="J8" s="72"/>
      <c r="K8" s="161"/>
      <c r="L8" s="75"/>
      <c r="M8" s="110" t="s">
        <v>182</v>
      </c>
      <c r="N8" s="75"/>
      <c r="O8" s="75" t="s">
        <v>182</v>
      </c>
      <c r="P8" s="75" t="s">
        <v>182</v>
      </c>
      <c r="Q8" s="75"/>
      <c r="R8" s="75"/>
      <c r="S8" s="110"/>
      <c r="T8" s="72"/>
      <c r="U8" s="76"/>
    </row>
    <row r="9" customFormat="false" ht="12.75" hidden="false" customHeight="false" outlineLevel="0" collapsed="false">
      <c r="A9" s="70"/>
      <c r="B9" s="75"/>
      <c r="C9" s="75"/>
      <c r="D9" s="160"/>
      <c r="E9" s="75"/>
      <c r="F9" s="110"/>
      <c r="G9" s="75"/>
      <c r="H9" s="111"/>
      <c r="I9" s="160"/>
      <c r="J9" s="72"/>
      <c r="K9" s="161"/>
      <c r="L9" s="75"/>
      <c r="M9" s="110"/>
      <c r="N9" s="75"/>
      <c r="O9" s="75"/>
      <c r="P9" s="75"/>
      <c r="Q9" s="75"/>
      <c r="R9" s="75"/>
      <c r="S9" s="110"/>
      <c r="T9" s="72"/>
      <c r="U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33"/>
      <c r="I10" s="99"/>
      <c r="J10" s="99"/>
      <c r="K10" s="99"/>
      <c r="L10" s="33"/>
      <c r="M10" s="33"/>
      <c r="N10" s="33"/>
      <c r="O10" s="33"/>
      <c r="P10" s="33"/>
      <c r="Q10" s="99"/>
      <c r="R10" s="33"/>
      <c r="S10" s="33"/>
      <c r="T10" s="99"/>
      <c r="U10" s="33"/>
    </row>
    <row r="11" customFormat="false" ht="12.75" hidden="false" customHeight="true" outlineLevel="0" collapsed="false">
      <c r="B11" s="33"/>
      <c r="C11" s="150"/>
      <c r="D11" s="79" t="s">
        <v>358</v>
      </c>
      <c r="H11" s="78"/>
      <c r="I11" s="79" t="s">
        <v>358</v>
      </c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19634</v>
      </c>
      <c r="E12" s="81" t="n">
        <v>2709</v>
      </c>
      <c r="F12" s="81" t="n">
        <v>2980</v>
      </c>
      <c r="G12" s="81" t="n">
        <v>599</v>
      </c>
      <c r="H12" s="81" t="n">
        <v>596</v>
      </c>
      <c r="I12" s="81" t="n">
        <v>263</v>
      </c>
      <c r="J12" s="81" t="n">
        <v>718</v>
      </c>
      <c r="K12" s="120" t="n">
        <v>0</v>
      </c>
      <c r="L12" s="81" t="n">
        <v>462</v>
      </c>
      <c r="M12" s="81" t="n">
        <v>2034</v>
      </c>
      <c r="N12" s="81" t="n">
        <v>5573</v>
      </c>
      <c r="O12" s="81" t="n">
        <v>868</v>
      </c>
      <c r="P12" s="81" t="n">
        <v>295</v>
      </c>
      <c r="Q12" s="81" t="n">
        <v>725</v>
      </c>
      <c r="R12" s="81" t="n">
        <v>618</v>
      </c>
      <c r="S12" s="81" t="n">
        <v>703</v>
      </c>
      <c r="T12" s="81" t="n">
        <v>491</v>
      </c>
      <c r="U12" s="82" t="n">
        <v>1</v>
      </c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20.1" hidden="false" customHeight="true" outlineLevel="0" collapsed="false">
      <c r="A13" s="167"/>
      <c r="B13" s="165" t="s">
        <v>416</v>
      </c>
      <c r="C13" s="166"/>
      <c r="D13" s="83"/>
      <c r="E13" s="83"/>
      <c r="F13" s="125"/>
      <c r="G13" s="125"/>
      <c r="H13" s="125"/>
      <c r="I13" s="83"/>
      <c r="J13" s="83"/>
      <c r="K13" s="125"/>
      <c r="L13" s="83"/>
      <c r="M13" s="83"/>
      <c r="N13" s="83"/>
      <c r="O13" s="83"/>
      <c r="P13" s="83"/>
      <c r="Q13" s="83"/>
      <c r="R13" s="83"/>
      <c r="S13" s="83"/>
      <c r="T13" s="83"/>
      <c r="U13" s="87"/>
    </row>
    <row r="14" customFormat="false" ht="15" hidden="false" customHeight="true" outlineLevel="0" collapsed="false">
      <c r="A14" s="167" t="n">
        <v>2</v>
      </c>
      <c r="B14" s="168" t="s">
        <v>417</v>
      </c>
      <c r="C14" s="168"/>
      <c r="D14" s="86" t="n">
        <v>28</v>
      </c>
      <c r="E14" s="86" t="n">
        <v>1</v>
      </c>
      <c r="F14" s="86" t="n">
        <v>0</v>
      </c>
      <c r="G14" s="86" t="n">
        <v>3</v>
      </c>
      <c r="H14" s="86" t="n">
        <v>1</v>
      </c>
      <c r="I14" s="86" t="n">
        <v>0</v>
      </c>
      <c r="J14" s="86" t="n">
        <v>0</v>
      </c>
      <c r="K14" s="125" t="n">
        <v>0</v>
      </c>
      <c r="L14" s="86" t="n">
        <v>0</v>
      </c>
      <c r="M14" s="86" t="n">
        <v>0</v>
      </c>
      <c r="N14" s="86" t="n">
        <v>23</v>
      </c>
      <c r="O14" s="86" t="n">
        <v>0</v>
      </c>
      <c r="P14" s="86" t="n">
        <v>0</v>
      </c>
      <c r="Q14" s="86" t="n">
        <v>0</v>
      </c>
      <c r="R14" s="86" t="n">
        <v>0</v>
      </c>
      <c r="S14" s="86" t="n">
        <v>0</v>
      </c>
      <c r="T14" s="86" t="n">
        <v>0</v>
      </c>
      <c r="U14" s="87" t="n">
        <v>2</v>
      </c>
    </row>
    <row r="15" customFormat="false" ht="12.75" hidden="false" customHeight="false" outlineLevel="0" collapsed="false">
      <c r="A15" s="167" t="n">
        <v>3</v>
      </c>
      <c r="B15" s="168" t="s">
        <v>418</v>
      </c>
      <c r="C15" s="168"/>
      <c r="D15" s="86" t="n">
        <v>26</v>
      </c>
      <c r="E15" s="86" t="n">
        <v>0</v>
      </c>
      <c r="F15" s="86" t="n">
        <v>0</v>
      </c>
      <c r="G15" s="86" t="n">
        <v>2</v>
      </c>
      <c r="H15" s="86" t="n">
        <v>1</v>
      </c>
      <c r="I15" s="86" t="n">
        <v>0</v>
      </c>
      <c r="J15" s="86" t="n">
        <v>0</v>
      </c>
      <c r="K15" s="125" t="n">
        <v>0</v>
      </c>
      <c r="L15" s="86" t="n">
        <v>0</v>
      </c>
      <c r="M15" s="86" t="n">
        <v>0</v>
      </c>
      <c r="N15" s="86" t="n">
        <v>23</v>
      </c>
      <c r="O15" s="86" t="n">
        <v>0</v>
      </c>
      <c r="P15" s="86" t="n">
        <v>0</v>
      </c>
      <c r="Q15" s="86" t="n">
        <v>0</v>
      </c>
      <c r="R15" s="86" t="n">
        <v>0</v>
      </c>
      <c r="S15" s="86" t="n">
        <v>0</v>
      </c>
      <c r="T15" s="86" t="n">
        <v>0</v>
      </c>
      <c r="U15" s="87" t="n">
        <v>3</v>
      </c>
    </row>
    <row r="16" customFormat="false" ht="12.75" hidden="false" customHeight="false" outlineLevel="0" collapsed="false">
      <c r="A16" s="167" t="n">
        <v>4</v>
      </c>
      <c r="B16" s="168" t="s">
        <v>419</v>
      </c>
      <c r="C16" s="168"/>
      <c r="D16" s="86" t="n">
        <v>2</v>
      </c>
      <c r="E16" s="86" t="n">
        <v>1</v>
      </c>
      <c r="F16" s="86" t="n">
        <v>0</v>
      </c>
      <c r="G16" s="86" t="n">
        <v>1</v>
      </c>
      <c r="H16" s="86" t="n">
        <v>0</v>
      </c>
      <c r="I16" s="86" t="n">
        <v>0</v>
      </c>
      <c r="J16" s="86" t="n">
        <v>0</v>
      </c>
      <c r="K16" s="125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6" t="n">
        <v>0</v>
      </c>
      <c r="Q16" s="86" t="n">
        <v>0</v>
      </c>
      <c r="R16" s="86" t="n">
        <v>0</v>
      </c>
      <c r="S16" s="86" t="n">
        <v>0</v>
      </c>
      <c r="T16" s="86" t="n">
        <v>0</v>
      </c>
      <c r="U16" s="87" t="n">
        <v>4</v>
      </c>
    </row>
    <row r="17" customFormat="false" ht="20.1" hidden="false" customHeight="true" outlineLevel="0" collapsed="false">
      <c r="A17" s="167"/>
      <c r="B17" s="165" t="s">
        <v>420</v>
      </c>
      <c r="C17" s="166"/>
      <c r="D17" s="86"/>
      <c r="E17" s="83"/>
      <c r="F17" s="86"/>
      <c r="G17" s="86"/>
      <c r="H17" s="86"/>
      <c r="I17" s="83"/>
      <c r="J17" s="83"/>
      <c r="K17" s="125"/>
      <c r="L17" s="83"/>
      <c r="M17" s="83"/>
      <c r="N17" s="83"/>
      <c r="O17" s="86"/>
      <c r="P17" s="83"/>
      <c r="Q17" s="83"/>
      <c r="R17" s="83"/>
      <c r="S17" s="83"/>
      <c r="T17" s="83"/>
      <c r="U17" s="87"/>
    </row>
    <row r="18" customFormat="false" ht="15" hidden="false" customHeight="true" outlineLevel="0" collapsed="false">
      <c r="A18" s="167"/>
      <c r="B18" s="150" t="s">
        <v>421</v>
      </c>
      <c r="C18" s="168"/>
      <c r="D18" s="86"/>
      <c r="E18" s="86"/>
      <c r="F18" s="86"/>
      <c r="G18" s="86"/>
      <c r="H18" s="86"/>
      <c r="I18" s="86"/>
      <c r="J18" s="86"/>
      <c r="K18" s="125"/>
      <c r="L18" s="86"/>
      <c r="M18" s="86"/>
      <c r="N18" s="86"/>
      <c r="O18" s="86"/>
      <c r="P18" s="86"/>
      <c r="Q18" s="86"/>
      <c r="R18" s="86"/>
      <c r="S18" s="86"/>
      <c r="T18" s="86"/>
      <c r="U18" s="87"/>
    </row>
    <row r="19" customFormat="false" ht="15" hidden="false" customHeight="true" outlineLevel="0" collapsed="false">
      <c r="A19" s="167" t="n">
        <v>5</v>
      </c>
      <c r="B19" s="168" t="s">
        <v>422</v>
      </c>
      <c r="C19" s="168"/>
      <c r="D19" s="86" t="n">
        <v>4999</v>
      </c>
      <c r="E19" s="86" t="n">
        <v>596</v>
      </c>
      <c r="F19" s="86" t="n">
        <v>664</v>
      </c>
      <c r="G19" s="86" t="n">
        <v>172</v>
      </c>
      <c r="H19" s="86" t="n">
        <v>174</v>
      </c>
      <c r="I19" s="86" t="n">
        <v>76</v>
      </c>
      <c r="J19" s="86" t="n">
        <v>183</v>
      </c>
      <c r="K19" s="125" t="n">
        <v>0</v>
      </c>
      <c r="L19" s="86" t="n">
        <v>121</v>
      </c>
      <c r="M19" s="86" t="n">
        <v>540</v>
      </c>
      <c r="N19" s="86" t="n">
        <v>1419</v>
      </c>
      <c r="O19" s="86" t="n">
        <v>230</v>
      </c>
      <c r="P19" s="86" t="n">
        <v>86</v>
      </c>
      <c r="Q19" s="86" t="n">
        <v>212</v>
      </c>
      <c r="R19" s="86" t="n">
        <v>190</v>
      </c>
      <c r="S19" s="86" t="n">
        <v>198</v>
      </c>
      <c r="T19" s="86" t="n">
        <v>138</v>
      </c>
      <c r="U19" s="87" t="n">
        <v>5</v>
      </c>
    </row>
    <row r="20" customFormat="false" ht="12.75" hidden="false" customHeight="false" outlineLevel="0" collapsed="false">
      <c r="A20" s="167" t="n">
        <v>6</v>
      </c>
      <c r="B20" s="168" t="s">
        <v>423</v>
      </c>
      <c r="C20" s="168"/>
      <c r="D20" s="86" t="n">
        <v>1202</v>
      </c>
      <c r="E20" s="86" t="n">
        <v>168</v>
      </c>
      <c r="F20" s="86" t="n">
        <v>339</v>
      </c>
      <c r="G20" s="86" t="n">
        <v>35</v>
      </c>
      <c r="H20" s="86" t="n">
        <v>19</v>
      </c>
      <c r="I20" s="86" t="n">
        <v>23</v>
      </c>
      <c r="J20" s="86" t="n">
        <v>72</v>
      </c>
      <c r="K20" s="125" t="n">
        <v>0</v>
      </c>
      <c r="L20" s="86" t="n">
        <v>32</v>
      </c>
      <c r="M20" s="86" t="n">
        <v>100</v>
      </c>
      <c r="N20" s="86" t="n">
        <v>238</v>
      </c>
      <c r="O20" s="86" t="n">
        <v>47</v>
      </c>
      <c r="P20" s="86" t="n">
        <v>28</v>
      </c>
      <c r="Q20" s="86" t="n">
        <v>40</v>
      </c>
      <c r="R20" s="86" t="n">
        <v>32</v>
      </c>
      <c r="S20" s="86" t="n">
        <v>19</v>
      </c>
      <c r="T20" s="86" t="n">
        <v>10</v>
      </c>
      <c r="U20" s="87" t="n">
        <v>6</v>
      </c>
    </row>
    <row r="21" customFormat="false" ht="12.75" hidden="false" customHeight="false" outlineLevel="0" collapsed="false">
      <c r="A21" s="167" t="n">
        <v>7</v>
      </c>
      <c r="B21" s="168" t="s">
        <v>424</v>
      </c>
      <c r="C21" s="168"/>
      <c r="D21" s="86" t="n">
        <v>12195</v>
      </c>
      <c r="E21" s="86" t="n">
        <v>1803</v>
      </c>
      <c r="F21" s="86" t="n">
        <v>1696</v>
      </c>
      <c r="G21" s="86" t="n">
        <v>296</v>
      </c>
      <c r="H21" s="86" t="n">
        <v>371</v>
      </c>
      <c r="I21" s="86" t="n">
        <v>141</v>
      </c>
      <c r="J21" s="86" t="n">
        <v>381</v>
      </c>
      <c r="K21" s="125" t="n">
        <v>0</v>
      </c>
      <c r="L21" s="86" t="n">
        <v>291</v>
      </c>
      <c r="M21" s="86" t="n">
        <v>1316</v>
      </c>
      <c r="N21" s="86" t="n">
        <v>3655</v>
      </c>
      <c r="O21" s="86" t="n">
        <v>527</v>
      </c>
      <c r="P21" s="86" t="n">
        <v>148</v>
      </c>
      <c r="Q21" s="86" t="n">
        <v>421</v>
      </c>
      <c r="R21" s="86" t="n">
        <v>358</v>
      </c>
      <c r="S21" s="86" t="n">
        <v>466</v>
      </c>
      <c r="T21" s="86" t="n">
        <v>325</v>
      </c>
      <c r="U21" s="87" t="n">
        <v>7</v>
      </c>
    </row>
    <row r="22" customFormat="false" ht="12.75" hidden="false" customHeight="false" outlineLevel="0" collapsed="false">
      <c r="A22" s="167" t="n">
        <v>8</v>
      </c>
      <c r="B22" s="168" t="s">
        <v>425</v>
      </c>
      <c r="C22" s="168"/>
      <c r="D22" s="86" t="n">
        <v>1238</v>
      </c>
      <c r="E22" s="86" t="n">
        <v>142</v>
      </c>
      <c r="F22" s="86" t="n">
        <v>281</v>
      </c>
      <c r="G22" s="86" t="n">
        <v>96</v>
      </c>
      <c r="H22" s="86" t="n">
        <v>32</v>
      </c>
      <c r="I22" s="86" t="n">
        <v>23</v>
      </c>
      <c r="J22" s="86" t="n">
        <v>82</v>
      </c>
      <c r="K22" s="125" t="n">
        <v>0</v>
      </c>
      <c r="L22" s="86" t="n">
        <v>18</v>
      </c>
      <c r="M22" s="86" t="n">
        <v>78</v>
      </c>
      <c r="N22" s="86" t="n">
        <v>261</v>
      </c>
      <c r="O22" s="86" t="n">
        <v>64</v>
      </c>
      <c r="P22" s="86" t="n">
        <v>33</v>
      </c>
      <c r="Q22" s="86" t="n">
        <v>52</v>
      </c>
      <c r="R22" s="86" t="n">
        <v>38</v>
      </c>
      <c r="S22" s="86" t="n">
        <v>20</v>
      </c>
      <c r="T22" s="86" t="n">
        <v>18</v>
      </c>
      <c r="U22" s="87" t="n">
        <v>8</v>
      </c>
    </row>
    <row r="23" customFormat="false" ht="20.1" hidden="false" customHeight="true" outlineLevel="0" collapsed="false">
      <c r="A23" s="167" t="n">
        <v>9</v>
      </c>
      <c r="B23" s="168" t="s">
        <v>426</v>
      </c>
      <c r="C23" s="168"/>
      <c r="D23" s="86" t="n">
        <v>30599</v>
      </c>
      <c r="E23" s="86" t="n">
        <v>4371</v>
      </c>
      <c r="F23" s="86" t="n">
        <v>4395</v>
      </c>
      <c r="G23" s="86" t="n">
        <v>803</v>
      </c>
      <c r="H23" s="86" t="n">
        <v>936</v>
      </c>
      <c r="I23" s="86" t="n">
        <v>381</v>
      </c>
      <c r="J23" s="86" t="n">
        <v>1017</v>
      </c>
      <c r="K23" s="125" t="n">
        <v>0</v>
      </c>
      <c r="L23" s="86" t="n">
        <v>735</v>
      </c>
      <c r="M23" s="86" t="n">
        <v>3272</v>
      </c>
      <c r="N23" s="86" t="n">
        <v>8967</v>
      </c>
      <c r="O23" s="86" t="n">
        <v>1331</v>
      </c>
      <c r="P23" s="86" t="n">
        <v>410</v>
      </c>
      <c r="Q23" s="86" t="n">
        <v>1094</v>
      </c>
      <c r="R23" s="86" t="n">
        <v>938</v>
      </c>
      <c r="S23" s="86" t="n">
        <v>1149</v>
      </c>
      <c r="T23" s="86" t="n">
        <v>800</v>
      </c>
      <c r="U23" s="87" t="n">
        <v>9</v>
      </c>
    </row>
    <row r="24" customFormat="false" ht="15" hidden="false" customHeight="true" outlineLevel="0" collapsed="false">
      <c r="A24" s="167" t="n">
        <v>10</v>
      </c>
      <c r="B24" s="168" t="s">
        <v>427</v>
      </c>
      <c r="C24" s="168"/>
      <c r="D24" s="86" t="n">
        <v>29101</v>
      </c>
      <c r="E24" s="86" t="n">
        <v>4156</v>
      </c>
      <c r="F24" s="86" t="n">
        <v>4284</v>
      </c>
      <c r="G24" s="86" t="n">
        <v>780</v>
      </c>
      <c r="H24" s="86" t="n">
        <v>907</v>
      </c>
      <c r="I24" s="86" t="n">
        <v>375</v>
      </c>
      <c r="J24" s="86" t="n">
        <v>985</v>
      </c>
      <c r="K24" s="125" t="n">
        <v>0</v>
      </c>
      <c r="L24" s="86" t="n">
        <v>714</v>
      </c>
      <c r="M24" s="86" t="n">
        <v>3120</v>
      </c>
      <c r="N24" s="86" t="n">
        <v>8274</v>
      </c>
      <c r="O24" s="86" t="n">
        <v>1289</v>
      </c>
      <c r="P24" s="86" t="n">
        <v>408</v>
      </c>
      <c r="Q24" s="86" t="n">
        <v>1042</v>
      </c>
      <c r="R24" s="86" t="n">
        <v>915</v>
      </c>
      <c r="S24" s="86" t="n">
        <v>1074</v>
      </c>
      <c r="T24" s="86" t="n">
        <v>778</v>
      </c>
      <c r="U24" s="87" t="n">
        <v>10</v>
      </c>
    </row>
    <row r="25" customFormat="false" ht="12.75" hidden="false" customHeight="false" outlineLevel="0" collapsed="false">
      <c r="A25" s="167" t="n">
        <v>11</v>
      </c>
      <c r="B25" s="168" t="s">
        <v>428</v>
      </c>
      <c r="C25" s="168"/>
      <c r="D25" s="86" t="n">
        <v>16761</v>
      </c>
      <c r="E25" s="86" t="n">
        <v>2331</v>
      </c>
      <c r="F25" s="86" t="n">
        <v>2360</v>
      </c>
      <c r="G25" s="86" t="n">
        <v>460</v>
      </c>
      <c r="H25" s="86" t="n">
        <v>534</v>
      </c>
      <c r="I25" s="86" t="n">
        <v>217</v>
      </c>
      <c r="J25" s="86" t="n">
        <v>559</v>
      </c>
      <c r="K25" s="125" t="n">
        <v>0</v>
      </c>
      <c r="L25" s="86" t="n">
        <v>412</v>
      </c>
      <c r="M25" s="86" t="n">
        <v>1851</v>
      </c>
      <c r="N25" s="86" t="n">
        <v>4817</v>
      </c>
      <c r="O25" s="86" t="n">
        <v>752</v>
      </c>
      <c r="P25" s="86" t="n">
        <v>234</v>
      </c>
      <c r="Q25" s="86" t="n">
        <v>589</v>
      </c>
      <c r="R25" s="86" t="n">
        <v>538</v>
      </c>
      <c r="S25" s="86" t="n">
        <v>650</v>
      </c>
      <c r="T25" s="86" t="n">
        <v>457</v>
      </c>
      <c r="U25" s="87" t="n">
        <v>11</v>
      </c>
    </row>
    <row r="26" customFormat="false" ht="12.75" hidden="false" customHeight="false" outlineLevel="0" collapsed="false">
      <c r="A26" s="167" t="n">
        <v>12</v>
      </c>
      <c r="B26" s="168" t="s">
        <v>429</v>
      </c>
      <c r="C26" s="168"/>
      <c r="D26" s="86" t="n">
        <v>12340</v>
      </c>
      <c r="E26" s="86" t="n">
        <v>1825</v>
      </c>
      <c r="F26" s="86" t="n">
        <v>1924</v>
      </c>
      <c r="G26" s="86" t="n">
        <v>320</v>
      </c>
      <c r="H26" s="86" t="n">
        <v>373</v>
      </c>
      <c r="I26" s="86" t="n">
        <v>158</v>
      </c>
      <c r="J26" s="86" t="n">
        <v>426</v>
      </c>
      <c r="K26" s="125" t="n">
        <v>0</v>
      </c>
      <c r="L26" s="86" t="n">
        <v>302</v>
      </c>
      <c r="M26" s="86" t="n">
        <v>1269</v>
      </c>
      <c r="N26" s="86" t="n">
        <v>3457</v>
      </c>
      <c r="O26" s="86" t="n">
        <v>537</v>
      </c>
      <c r="P26" s="86" t="n">
        <v>174</v>
      </c>
      <c r="Q26" s="86" t="n">
        <v>453</v>
      </c>
      <c r="R26" s="86" t="n">
        <v>377</v>
      </c>
      <c r="S26" s="86" t="n">
        <v>424</v>
      </c>
      <c r="T26" s="86" t="n">
        <v>321</v>
      </c>
      <c r="U26" s="87" t="n">
        <v>12</v>
      </c>
    </row>
    <row r="27" customFormat="false" ht="15" hidden="false" customHeight="true" outlineLevel="0" collapsed="false">
      <c r="A27" s="167" t="n">
        <v>13</v>
      </c>
      <c r="B27" s="168" t="s">
        <v>430</v>
      </c>
      <c r="C27" s="168"/>
      <c r="D27" s="86" t="n">
        <v>1498</v>
      </c>
      <c r="E27" s="86" t="n">
        <v>215</v>
      </c>
      <c r="F27" s="86" t="n">
        <v>111</v>
      </c>
      <c r="G27" s="86" t="n">
        <v>23</v>
      </c>
      <c r="H27" s="86" t="n">
        <v>29</v>
      </c>
      <c r="I27" s="86" t="n">
        <v>6</v>
      </c>
      <c r="J27" s="86" t="n">
        <v>32</v>
      </c>
      <c r="K27" s="125" t="n">
        <v>0</v>
      </c>
      <c r="L27" s="86" t="n">
        <v>21</v>
      </c>
      <c r="M27" s="86" t="n">
        <v>152</v>
      </c>
      <c r="N27" s="86" t="n">
        <v>693</v>
      </c>
      <c r="O27" s="86" t="n">
        <v>42</v>
      </c>
      <c r="P27" s="86" t="n">
        <v>2</v>
      </c>
      <c r="Q27" s="86" t="n">
        <v>52</v>
      </c>
      <c r="R27" s="86" t="n">
        <v>23</v>
      </c>
      <c r="S27" s="86" t="n">
        <v>75</v>
      </c>
      <c r="T27" s="86" t="n">
        <v>22</v>
      </c>
      <c r="U27" s="87" t="n">
        <v>13</v>
      </c>
    </row>
    <row r="28" customFormat="false" ht="12.75" hidden="false" customHeight="false" outlineLevel="0" collapsed="false">
      <c r="A28" s="167" t="n">
        <v>14</v>
      </c>
      <c r="B28" s="168" t="s">
        <v>428</v>
      </c>
      <c r="C28" s="168"/>
      <c r="D28" s="86" t="n">
        <v>435</v>
      </c>
      <c r="E28" s="86" t="n">
        <v>68</v>
      </c>
      <c r="F28" s="86" t="n">
        <v>0</v>
      </c>
      <c r="G28" s="86" t="n">
        <v>9</v>
      </c>
      <c r="H28" s="86" t="n">
        <v>11</v>
      </c>
      <c r="I28" s="86" t="n">
        <v>0</v>
      </c>
      <c r="J28" s="86" t="n">
        <v>5</v>
      </c>
      <c r="K28" s="125" t="n">
        <v>0</v>
      </c>
      <c r="L28" s="86" t="n">
        <v>0</v>
      </c>
      <c r="M28" s="86" t="n">
        <v>5</v>
      </c>
      <c r="N28" s="86" t="n">
        <v>257</v>
      </c>
      <c r="O28" s="86" t="n">
        <v>5</v>
      </c>
      <c r="P28" s="86" t="n">
        <v>0</v>
      </c>
      <c r="Q28" s="86" t="n">
        <v>44</v>
      </c>
      <c r="R28" s="86" t="n">
        <v>10</v>
      </c>
      <c r="S28" s="86" t="n">
        <v>14</v>
      </c>
      <c r="T28" s="86" t="n">
        <v>7</v>
      </c>
      <c r="U28" s="87" t="n">
        <v>14</v>
      </c>
    </row>
    <row r="29" customFormat="false" ht="12.75" hidden="false" customHeight="false" outlineLevel="0" collapsed="false">
      <c r="A29" s="167" t="n">
        <v>15</v>
      </c>
      <c r="B29" s="168" t="s">
        <v>429</v>
      </c>
      <c r="C29" s="168"/>
      <c r="D29" s="86" t="n">
        <v>1063</v>
      </c>
      <c r="E29" s="86" t="n">
        <v>147</v>
      </c>
      <c r="F29" s="86" t="n">
        <v>111</v>
      </c>
      <c r="G29" s="86" t="n">
        <v>14</v>
      </c>
      <c r="H29" s="86" t="n">
        <v>18</v>
      </c>
      <c r="I29" s="86" t="n">
        <v>6</v>
      </c>
      <c r="J29" s="86" t="n">
        <v>27</v>
      </c>
      <c r="K29" s="125" t="n">
        <v>0</v>
      </c>
      <c r="L29" s="86" t="n">
        <v>21</v>
      </c>
      <c r="M29" s="86" t="n">
        <v>147</v>
      </c>
      <c r="N29" s="86" t="n">
        <v>436</v>
      </c>
      <c r="O29" s="86" t="n">
        <v>37</v>
      </c>
      <c r="P29" s="86" t="n">
        <v>2</v>
      </c>
      <c r="Q29" s="86" t="n">
        <v>8</v>
      </c>
      <c r="R29" s="86" t="n">
        <v>13</v>
      </c>
      <c r="S29" s="86" t="n">
        <v>61</v>
      </c>
      <c r="T29" s="86" t="n">
        <v>15</v>
      </c>
      <c r="U29" s="87" t="n">
        <v>15</v>
      </c>
    </row>
    <row r="30" customFormat="false" ht="20.1" hidden="false" customHeight="true" outlineLevel="0" collapsed="false">
      <c r="A30" s="167" t="n">
        <v>16</v>
      </c>
      <c r="B30" s="168" t="s">
        <v>431</v>
      </c>
      <c r="C30" s="168"/>
      <c r="D30" s="86" t="n">
        <v>78</v>
      </c>
      <c r="E30" s="86" t="n">
        <v>22</v>
      </c>
      <c r="F30" s="86" t="n">
        <v>0</v>
      </c>
      <c r="G30" s="86" t="n">
        <v>4</v>
      </c>
      <c r="H30" s="86" t="n">
        <v>4</v>
      </c>
      <c r="I30" s="86" t="n">
        <v>0</v>
      </c>
      <c r="J30" s="86" t="n">
        <v>0</v>
      </c>
      <c r="K30" s="125" t="n">
        <v>0</v>
      </c>
      <c r="L30" s="86" t="n">
        <v>0</v>
      </c>
      <c r="M30" s="86" t="n">
        <v>11</v>
      </c>
      <c r="N30" s="86" t="n">
        <v>19</v>
      </c>
      <c r="O30" s="86" t="n">
        <v>2</v>
      </c>
      <c r="P30" s="86" t="n">
        <v>0</v>
      </c>
      <c r="Q30" s="86" t="n">
        <v>1</v>
      </c>
      <c r="R30" s="86" t="n">
        <v>6</v>
      </c>
      <c r="S30" s="86" t="n">
        <v>7</v>
      </c>
      <c r="T30" s="86" t="n">
        <v>2</v>
      </c>
      <c r="U30" s="87" t="n">
        <v>16</v>
      </c>
    </row>
    <row r="31" customFormat="false" ht="20.1" hidden="false" customHeight="true" outlineLevel="0" collapsed="false">
      <c r="A31" s="167"/>
      <c r="B31" s="165" t="s">
        <v>432</v>
      </c>
      <c r="C31" s="166"/>
      <c r="D31" s="86"/>
      <c r="E31" s="83"/>
      <c r="F31" s="86"/>
      <c r="G31" s="86"/>
      <c r="H31" s="86"/>
      <c r="I31" s="83"/>
      <c r="J31" s="83"/>
      <c r="K31" s="125"/>
      <c r="L31" s="83"/>
      <c r="M31" s="83"/>
      <c r="N31" s="83"/>
      <c r="O31" s="86"/>
      <c r="P31" s="83"/>
      <c r="Q31" s="83"/>
      <c r="R31" s="83"/>
      <c r="S31" s="83"/>
      <c r="T31" s="83"/>
      <c r="U31" s="87"/>
    </row>
    <row r="32" customFormat="false" ht="15" hidden="false" customHeight="true" outlineLevel="0" collapsed="false">
      <c r="A32" s="167" t="n">
        <v>17</v>
      </c>
      <c r="B32" s="168" t="s">
        <v>433</v>
      </c>
      <c r="C32" s="168"/>
      <c r="D32" s="86" t="n">
        <v>6795</v>
      </c>
      <c r="E32" s="86" t="n">
        <v>858</v>
      </c>
      <c r="F32" s="86" t="n">
        <v>844</v>
      </c>
      <c r="G32" s="86" t="n">
        <v>221</v>
      </c>
      <c r="H32" s="86" t="n">
        <v>206</v>
      </c>
      <c r="I32" s="86" t="n">
        <v>92</v>
      </c>
      <c r="J32" s="86" t="n">
        <v>271</v>
      </c>
      <c r="K32" s="125" t="n">
        <v>0</v>
      </c>
      <c r="L32" s="86" t="n">
        <v>152</v>
      </c>
      <c r="M32" s="86" t="n">
        <v>789</v>
      </c>
      <c r="N32" s="86" t="n">
        <v>1976</v>
      </c>
      <c r="O32" s="86" t="n">
        <v>300</v>
      </c>
      <c r="P32" s="86" t="n">
        <v>107</v>
      </c>
      <c r="Q32" s="86" t="n">
        <v>221</v>
      </c>
      <c r="R32" s="86" t="n">
        <v>236</v>
      </c>
      <c r="S32" s="86" t="n">
        <v>334</v>
      </c>
      <c r="T32" s="86" t="n">
        <v>188</v>
      </c>
      <c r="U32" s="87" t="n">
        <v>17</v>
      </c>
    </row>
    <row r="33" customFormat="false" ht="15" hidden="false" customHeight="true" outlineLevel="0" collapsed="false">
      <c r="A33" s="167" t="n">
        <v>18</v>
      </c>
      <c r="B33" s="168" t="s">
        <v>456</v>
      </c>
      <c r="C33" s="168"/>
      <c r="D33" s="86" t="n">
        <v>6467</v>
      </c>
      <c r="E33" s="86" t="n">
        <v>807</v>
      </c>
      <c r="F33" s="86" t="n">
        <v>819</v>
      </c>
      <c r="G33" s="86" t="n">
        <v>218</v>
      </c>
      <c r="H33" s="86" t="n">
        <v>201</v>
      </c>
      <c r="I33" s="86" t="n">
        <v>90</v>
      </c>
      <c r="J33" s="86" t="n">
        <v>259</v>
      </c>
      <c r="K33" s="125" t="n">
        <v>0</v>
      </c>
      <c r="L33" s="86" t="n">
        <v>150</v>
      </c>
      <c r="M33" s="86" t="n">
        <v>749</v>
      </c>
      <c r="N33" s="86" t="n">
        <v>1845</v>
      </c>
      <c r="O33" s="86" t="n">
        <v>288</v>
      </c>
      <c r="P33" s="86" t="n">
        <v>105</v>
      </c>
      <c r="Q33" s="86" t="n">
        <v>209</v>
      </c>
      <c r="R33" s="86" t="n">
        <v>232</v>
      </c>
      <c r="S33" s="86" t="n">
        <v>314</v>
      </c>
      <c r="T33" s="86" t="n">
        <v>181</v>
      </c>
      <c r="U33" s="87" t="n">
        <v>18</v>
      </c>
    </row>
    <row r="34" customFormat="false" ht="12.75" hidden="false" customHeight="false" outlineLevel="0" collapsed="false">
      <c r="A34" s="167" t="n">
        <v>19</v>
      </c>
      <c r="B34" s="168" t="s">
        <v>435</v>
      </c>
      <c r="C34" s="168"/>
      <c r="D34" s="86" t="n">
        <v>6278</v>
      </c>
      <c r="E34" s="86" t="n">
        <v>793</v>
      </c>
      <c r="F34" s="86" t="n">
        <v>798</v>
      </c>
      <c r="G34" s="86" t="n">
        <v>216</v>
      </c>
      <c r="H34" s="86" t="n">
        <v>198</v>
      </c>
      <c r="I34" s="86" t="n">
        <v>87</v>
      </c>
      <c r="J34" s="86" t="n">
        <v>259</v>
      </c>
      <c r="K34" s="125" t="n">
        <v>0</v>
      </c>
      <c r="L34" s="86" t="n">
        <v>145</v>
      </c>
      <c r="M34" s="86" t="n">
        <v>702</v>
      </c>
      <c r="N34" s="86" t="n">
        <v>1796</v>
      </c>
      <c r="O34" s="86" t="n">
        <v>282</v>
      </c>
      <c r="P34" s="86" t="n">
        <v>105</v>
      </c>
      <c r="Q34" s="86" t="n">
        <v>196</v>
      </c>
      <c r="R34" s="86" t="n">
        <v>221</v>
      </c>
      <c r="S34" s="86" t="n">
        <v>311</v>
      </c>
      <c r="T34" s="86" t="n">
        <v>169</v>
      </c>
      <c r="U34" s="87" t="n">
        <v>19</v>
      </c>
    </row>
    <row r="35" customFormat="false" ht="12.75" hidden="false" customHeight="false" outlineLevel="0" collapsed="false">
      <c r="A35" s="167" t="n">
        <v>20</v>
      </c>
      <c r="B35" s="168" t="s">
        <v>436</v>
      </c>
      <c r="C35" s="168"/>
      <c r="D35" s="86" t="n">
        <v>658</v>
      </c>
      <c r="E35" s="86" t="n">
        <v>127</v>
      </c>
      <c r="F35" s="86" t="n">
        <v>63</v>
      </c>
      <c r="G35" s="86" t="n">
        <v>18</v>
      </c>
      <c r="H35" s="86" t="n">
        <v>12</v>
      </c>
      <c r="I35" s="86" t="n">
        <v>7</v>
      </c>
      <c r="J35" s="86" t="n">
        <v>33</v>
      </c>
      <c r="K35" s="125" t="n">
        <v>0</v>
      </c>
      <c r="L35" s="86" t="n">
        <v>10</v>
      </c>
      <c r="M35" s="86" t="n">
        <v>81</v>
      </c>
      <c r="N35" s="86" t="n">
        <v>199</v>
      </c>
      <c r="O35" s="86" t="n">
        <v>20</v>
      </c>
      <c r="P35" s="86" t="n">
        <v>2</v>
      </c>
      <c r="Q35" s="86" t="n">
        <v>12</v>
      </c>
      <c r="R35" s="86" t="n">
        <v>22</v>
      </c>
      <c r="S35" s="86" t="n">
        <v>35</v>
      </c>
      <c r="T35" s="86" t="n">
        <v>17</v>
      </c>
      <c r="U35" s="87" t="n">
        <v>20</v>
      </c>
    </row>
    <row r="36" customFormat="false" ht="12.75" hidden="false" customHeight="false" outlineLevel="0" collapsed="false">
      <c r="A36" s="167" t="n">
        <v>21</v>
      </c>
      <c r="B36" s="168" t="s">
        <v>437</v>
      </c>
      <c r="C36" s="168"/>
      <c r="D36" s="86" t="n">
        <v>63</v>
      </c>
      <c r="E36" s="86" t="n">
        <v>4</v>
      </c>
      <c r="F36" s="86" t="n">
        <v>5</v>
      </c>
      <c r="G36" s="86" t="n">
        <v>2</v>
      </c>
      <c r="H36" s="86" t="n">
        <v>3</v>
      </c>
      <c r="I36" s="86" t="n">
        <v>1</v>
      </c>
      <c r="J36" s="86" t="n">
        <v>0</v>
      </c>
      <c r="K36" s="125" t="n">
        <v>0</v>
      </c>
      <c r="L36" s="86" t="n">
        <v>1</v>
      </c>
      <c r="M36" s="86" t="n">
        <v>11</v>
      </c>
      <c r="N36" s="86" t="n">
        <v>21</v>
      </c>
      <c r="O36" s="86" t="n">
        <v>4</v>
      </c>
      <c r="P36" s="86" t="n">
        <v>0</v>
      </c>
      <c r="Q36" s="86" t="n">
        <v>5</v>
      </c>
      <c r="R36" s="86" t="n">
        <v>3</v>
      </c>
      <c r="S36" s="86" t="n">
        <v>1</v>
      </c>
      <c r="T36" s="86" t="n">
        <v>2</v>
      </c>
      <c r="U36" s="87" t="n">
        <v>21</v>
      </c>
    </row>
    <row r="37" customFormat="false" ht="12.75" hidden="false" customHeight="false" outlineLevel="0" collapsed="false">
      <c r="A37" s="167" t="n">
        <v>22</v>
      </c>
      <c r="B37" s="168" t="s">
        <v>436</v>
      </c>
      <c r="C37" s="168"/>
      <c r="D37" s="86" t="n">
        <v>4</v>
      </c>
      <c r="E37" s="86" t="n">
        <v>0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125" t="n">
        <v>0</v>
      </c>
      <c r="L37" s="86" t="n">
        <v>0</v>
      </c>
      <c r="M37" s="86" t="n">
        <v>0</v>
      </c>
      <c r="N37" s="86" t="n">
        <v>2</v>
      </c>
      <c r="O37" s="86" t="n">
        <v>0</v>
      </c>
      <c r="P37" s="86" t="n">
        <v>0</v>
      </c>
      <c r="Q37" s="86" t="n">
        <v>1</v>
      </c>
      <c r="R37" s="86" t="n">
        <v>0</v>
      </c>
      <c r="S37" s="86" t="n">
        <v>0</v>
      </c>
      <c r="T37" s="86" t="n">
        <v>1</v>
      </c>
      <c r="U37" s="87" t="n">
        <v>22</v>
      </c>
    </row>
    <row r="38" customFormat="false" ht="12.75" hidden="false" customHeight="false" outlineLevel="0" collapsed="false">
      <c r="A38" s="167" t="n">
        <v>23</v>
      </c>
      <c r="B38" s="168" t="s">
        <v>438</v>
      </c>
      <c r="C38" s="168"/>
      <c r="D38" s="86" t="n">
        <v>63</v>
      </c>
      <c r="E38" s="86" t="n">
        <v>5</v>
      </c>
      <c r="F38" s="86" t="n">
        <v>8</v>
      </c>
      <c r="G38" s="86" t="n">
        <v>0</v>
      </c>
      <c r="H38" s="86" t="n">
        <v>0</v>
      </c>
      <c r="I38" s="86" t="n">
        <v>1</v>
      </c>
      <c r="J38" s="86" t="n">
        <v>0</v>
      </c>
      <c r="K38" s="125" t="n">
        <v>0</v>
      </c>
      <c r="L38" s="86" t="n">
        <v>2</v>
      </c>
      <c r="M38" s="86" t="n">
        <v>18</v>
      </c>
      <c r="N38" s="86" t="n">
        <v>14</v>
      </c>
      <c r="O38" s="86" t="n">
        <v>1</v>
      </c>
      <c r="P38" s="86" t="n">
        <v>0</v>
      </c>
      <c r="Q38" s="86" t="n">
        <v>4</v>
      </c>
      <c r="R38" s="86" t="n">
        <v>4</v>
      </c>
      <c r="S38" s="86" t="n">
        <v>1</v>
      </c>
      <c r="T38" s="86" t="n">
        <v>5</v>
      </c>
      <c r="U38" s="87" t="n">
        <v>23</v>
      </c>
    </row>
    <row r="39" customFormat="false" ht="12.75" hidden="false" customHeight="false" outlineLevel="0" collapsed="false">
      <c r="A39" s="167" t="n">
        <v>24</v>
      </c>
      <c r="B39" s="168" t="s">
        <v>436</v>
      </c>
      <c r="C39" s="168"/>
      <c r="D39" s="86" t="n">
        <v>7</v>
      </c>
      <c r="E39" s="86" t="n">
        <v>1</v>
      </c>
      <c r="F39" s="86" t="n">
        <v>2</v>
      </c>
      <c r="G39" s="86" t="n">
        <v>0</v>
      </c>
      <c r="H39" s="86" t="n">
        <v>0</v>
      </c>
      <c r="I39" s="86" t="n">
        <v>0</v>
      </c>
      <c r="J39" s="86" t="n">
        <v>0</v>
      </c>
      <c r="K39" s="125" t="n">
        <v>0</v>
      </c>
      <c r="L39" s="86" t="n">
        <v>0</v>
      </c>
      <c r="M39" s="86" t="n">
        <v>2</v>
      </c>
      <c r="N39" s="86" t="n">
        <v>0</v>
      </c>
      <c r="O39" s="86" t="n">
        <v>1</v>
      </c>
      <c r="P39" s="86" t="n">
        <v>0</v>
      </c>
      <c r="Q39" s="86" t="n">
        <v>0</v>
      </c>
      <c r="R39" s="86" t="n">
        <v>0</v>
      </c>
      <c r="S39" s="86" t="n">
        <v>0</v>
      </c>
      <c r="T39" s="86" t="n">
        <v>1</v>
      </c>
      <c r="U39" s="87" t="n">
        <v>24</v>
      </c>
    </row>
    <row r="40" customFormat="false" ht="15" hidden="false" customHeight="true" outlineLevel="0" collapsed="false">
      <c r="A40" s="167" t="n">
        <v>25</v>
      </c>
      <c r="B40" s="168" t="s">
        <v>439</v>
      </c>
      <c r="C40" s="168"/>
      <c r="D40" s="86" t="n">
        <v>328</v>
      </c>
      <c r="E40" s="86" t="n">
        <v>51</v>
      </c>
      <c r="F40" s="86" t="n">
        <v>25</v>
      </c>
      <c r="G40" s="86" t="n">
        <v>3</v>
      </c>
      <c r="H40" s="86" t="n">
        <v>5</v>
      </c>
      <c r="I40" s="86" t="n">
        <v>2</v>
      </c>
      <c r="J40" s="86" t="n">
        <v>12</v>
      </c>
      <c r="K40" s="125" t="n">
        <v>0</v>
      </c>
      <c r="L40" s="86" t="n">
        <v>2</v>
      </c>
      <c r="M40" s="86" t="n">
        <v>40</v>
      </c>
      <c r="N40" s="86" t="n">
        <v>131</v>
      </c>
      <c r="O40" s="86" t="n">
        <v>12</v>
      </c>
      <c r="P40" s="86" t="n">
        <v>2</v>
      </c>
      <c r="Q40" s="86" t="n">
        <v>12</v>
      </c>
      <c r="R40" s="86" t="n">
        <v>4</v>
      </c>
      <c r="S40" s="86" t="n">
        <v>20</v>
      </c>
      <c r="T40" s="86" t="n">
        <v>7</v>
      </c>
      <c r="U40" s="87" t="n">
        <v>25</v>
      </c>
    </row>
    <row r="41" customFormat="false" ht="12.75" hidden="false" customHeight="false" outlineLevel="0" collapsed="false">
      <c r="A41" s="167" t="n">
        <v>26</v>
      </c>
      <c r="B41" s="168" t="s">
        <v>435</v>
      </c>
      <c r="C41" s="168"/>
      <c r="D41" s="86" t="n">
        <v>263</v>
      </c>
      <c r="E41" s="86" t="n">
        <v>46</v>
      </c>
      <c r="F41" s="86" t="n">
        <v>20</v>
      </c>
      <c r="G41" s="86" t="n">
        <v>2</v>
      </c>
      <c r="H41" s="86" t="n">
        <v>4</v>
      </c>
      <c r="I41" s="86" t="n">
        <v>2</v>
      </c>
      <c r="J41" s="86" t="n">
        <v>11</v>
      </c>
      <c r="K41" s="125" t="n">
        <v>0</v>
      </c>
      <c r="L41" s="86" t="n">
        <v>0</v>
      </c>
      <c r="M41" s="86" t="n">
        <v>37</v>
      </c>
      <c r="N41" s="86" t="n">
        <v>93</v>
      </c>
      <c r="O41" s="86" t="n">
        <v>12</v>
      </c>
      <c r="P41" s="86" t="n">
        <v>2</v>
      </c>
      <c r="Q41" s="86" t="n">
        <v>10</v>
      </c>
      <c r="R41" s="86" t="n">
        <v>2</v>
      </c>
      <c r="S41" s="86" t="n">
        <v>15</v>
      </c>
      <c r="T41" s="86" t="n">
        <v>7</v>
      </c>
      <c r="U41" s="87" t="n">
        <v>26</v>
      </c>
    </row>
    <row r="42" customFormat="false" ht="12.75" hidden="false" customHeight="false" outlineLevel="0" collapsed="false">
      <c r="A42" s="167" t="n">
        <v>27</v>
      </c>
      <c r="B42" s="168" t="s">
        <v>437</v>
      </c>
      <c r="C42" s="168"/>
      <c r="D42" s="86" t="n">
        <v>63</v>
      </c>
      <c r="E42" s="86" t="n">
        <v>5</v>
      </c>
      <c r="F42" s="86" t="n">
        <v>5</v>
      </c>
      <c r="G42" s="86" t="n">
        <v>1</v>
      </c>
      <c r="H42" s="86" t="n">
        <v>1</v>
      </c>
      <c r="I42" s="86" t="n">
        <v>0</v>
      </c>
      <c r="J42" s="86" t="n">
        <v>1</v>
      </c>
      <c r="K42" s="125" t="n">
        <v>0</v>
      </c>
      <c r="L42" s="86" t="n">
        <v>2</v>
      </c>
      <c r="M42" s="86" t="n">
        <v>3</v>
      </c>
      <c r="N42" s="86" t="n">
        <v>36</v>
      </c>
      <c r="O42" s="86" t="n">
        <v>0</v>
      </c>
      <c r="P42" s="86" t="n">
        <v>0</v>
      </c>
      <c r="Q42" s="86" t="n">
        <v>2</v>
      </c>
      <c r="R42" s="86" t="n">
        <v>2</v>
      </c>
      <c r="S42" s="86" t="n">
        <v>5</v>
      </c>
      <c r="T42" s="86" t="n">
        <v>0</v>
      </c>
      <c r="U42" s="87" t="n">
        <v>27</v>
      </c>
    </row>
    <row r="43" customFormat="false" ht="12.75" hidden="false" customHeight="false" outlineLevel="0" collapsed="false">
      <c r="A43" s="167" t="n">
        <v>28</v>
      </c>
      <c r="B43" s="168" t="s">
        <v>438</v>
      </c>
      <c r="C43" s="168"/>
      <c r="D43" s="86" t="n">
        <v>1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125" t="n">
        <v>0</v>
      </c>
      <c r="L43" s="86" t="n">
        <v>0</v>
      </c>
      <c r="M43" s="86" t="n">
        <v>0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0</v>
      </c>
      <c r="T43" s="86" t="n">
        <v>0</v>
      </c>
      <c r="U43" s="87" t="n">
        <v>28</v>
      </c>
    </row>
    <row r="44" customFormat="false" ht="12.75" hidden="false" customHeight="false" outlineLevel="0" collapsed="false">
      <c r="A44" s="167"/>
      <c r="B44" s="170"/>
      <c r="C44" s="170"/>
      <c r="D44" s="86"/>
      <c r="E44" s="86"/>
      <c r="F44" s="125"/>
      <c r="G44" s="125"/>
      <c r="H44" s="125"/>
      <c r="I44" s="86"/>
      <c r="J44" s="86"/>
      <c r="K44" s="125"/>
      <c r="L44" s="86"/>
      <c r="M44" s="86"/>
      <c r="N44" s="86"/>
      <c r="O44" s="86"/>
      <c r="P44" s="86"/>
      <c r="Q44" s="86"/>
      <c r="R44" s="86"/>
      <c r="S44" s="86"/>
      <c r="T44" s="182"/>
      <c r="U44" s="96"/>
    </row>
    <row r="45" customFormat="false" ht="12.75" hidden="false" customHeight="true" outlineLevel="0" collapsed="false">
      <c r="B45" s="33"/>
      <c r="C45" s="150"/>
      <c r="D45" s="155" t="s">
        <v>393</v>
      </c>
      <c r="E45" s="33"/>
      <c r="F45" s="125"/>
      <c r="G45" s="125"/>
      <c r="H45" s="125"/>
      <c r="I45" s="155" t="s">
        <v>393</v>
      </c>
      <c r="J45" s="33"/>
      <c r="K45" s="125"/>
      <c r="L45" s="33"/>
      <c r="M45" s="33"/>
      <c r="N45" s="33"/>
      <c r="O45" s="33"/>
      <c r="P45" s="33"/>
      <c r="Q45" s="33"/>
      <c r="R45" s="33"/>
      <c r="S45" s="33"/>
      <c r="T45" s="33"/>
      <c r="U45" s="96"/>
    </row>
    <row r="46" customFormat="false" ht="12.75" hidden="false" customHeight="false" outlineLevel="0" collapsed="false">
      <c r="B46" s="33"/>
      <c r="C46" s="96" t="s">
        <v>394</v>
      </c>
      <c r="D46" s="33"/>
      <c r="E46" s="33"/>
      <c r="F46" s="125"/>
      <c r="G46" s="125"/>
      <c r="H46" s="125"/>
      <c r="I46" s="155"/>
      <c r="J46" s="33"/>
      <c r="K46" s="125"/>
      <c r="L46" s="33"/>
      <c r="M46" s="33"/>
      <c r="N46" s="33"/>
      <c r="O46" s="33"/>
      <c r="P46" s="33"/>
      <c r="Q46" s="33"/>
      <c r="R46" s="33"/>
      <c r="S46" s="33"/>
      <c r="T46" s="33"/>
      <c r="U46" s="96"/>
    </row>
    <row r="47" customFormat="false" ht="15" hidden="false" customHeight="true" outlineLevel="0" collapsed="false">
      <c r="A47" s="92"/>
      <c r="B47" s="165" t="s">
        <v>416</v>
      </c>
      <c r="C47" s="165"/>
      <c r="D47" s="83"/>
      <c r="E47" s="83"/>
      <c r="F47" s="125"/>
      <c r="G47" s="125"/>
      <c r="H47" s="125"/>
      <c r="I47" s="83"/>
      <c r="J47" s="83"/>
      <c r="K47" s="125"/>
      <c r="L47" s="83"/>
      <c r="M47" s="83"/>
      <c r="N47" s="83"/>
      <c r="O47" s="83"/>
      <c r="P47" s="83"/>
      <c r="Q47" s="83"/>
      <c r="R47" s="83"/>
      <c r="S47" s="83"/>
      <c r="T47" s="96"/>
      <c r="U47" s="96"/>
    </row>
    <row r="48" customFormat="false" ht="15" hidden="false" customHeight="true" outlineLevel="0" collapsed="false">
      <c r="A48" s="167" t="n">
        <v>29</v>
      </c>
      <c r="B48" s="170" t="s">
        <v>417</v>
      </c>
      <c r="C48" s="171" t="s">
        <v>395</v>
      </c>
      <c r="D48" s="172" t="n">
        <v>0.142609758582052</v>
      </c>
      <c r="E48" s="172" t="n">
        <v>0.0369139904023625</v>
      </c>
      <c r="F48" s="172" t="n">
        <v>0</v>
      </c>
      <c r="G48" s="172" t="n">
        <v>0.500834724540902</v>
      </c>
      <c r="H48" s="172" t="n">
        <v>0.167785234899329</v>
      </c>
      <c r="I48" s="172" t="n">
        <v>0</v>
      </c>
      <c r="J48" s="172" t="n">
        <v>0</v>
      </c>
      <c r="K48" s="125" t="n">
        <v>0</v>
      </c>
      <c r="L48" s="172" t="n">
        <v>0</v>
      </c>
      <c r="M48" s="172" t="n">
        <v>0</v>
      </c>
      <c r="N48" s="172" t="n">
        <v>0.412704109097434</v>
      </c>
      <c r="O48" s="172" t="n">
        <v>0</v>
      </c>
      <c r="P48" s="172" t="n">
        <v>0</v>
      </c>
      <c r="Q48" s="172" t="n">
        <v>0</v>
      </c>
      <c r="R48" s="172" t="n">
        <v>0</v>
      </c>
      <c r="S48" s="172" t="n">
        <v>0</v>
      </c>
      <c r="T48" s="172" t="n">
        <v>0</v>
      </c>
      <c r="U48" s="87" t="n">
        <v>29</v>
      </c>
    </row>
    <row r="49" customFormat="false" ht="12.75" hidden="false" customHeight="false" outlineLevel="0" collapsed="false">
      <c r="A49" s="167" t="n">
        <v>30</v>
      </c>
      <c r="B49" s="170" t="s">
        <v>418</v>
      </c>
      <c r="C49" s="171" t="s">
        <v>440</v>
      </c>
      <c r="D49" s="172" t="n">
        <v>92.8571428571429</v>
      </c>
      <c r="E49" s="172" t="n">
        <v>0</v>
      </c>
      <c r="F49" s="172" t="n">
        <v>0</v>
      </c>
      <c r="G49" s="172" t="n">
        <v>66.6666666666667</v>
      </c>
      <c r="H49" s="172" t="n">
        <v>100</v>
      </c>
      <c r="I49" s="172" t="n">
        <v>0</v>
      </c>
      <c r="J49" s="172" t="n">
        <v>0</v>
      </c>
      <c r="K49" s="125" t="n">
        <v>0</v>
      </c>
      <c r="L49" s="172" t="n">
        <v>0</v>
      </c>
      <c r="M49" s="172" t="n">
        <v>0</v>
      </c>
      <c r="N49" s="172" t="n">
        <v>100</v>
      </c>
      <c r="O49" s="172" t="n">
        <v>0</v>
      </c>
      <c r="P49" s="172" t="n">
        <v>0</v>
      </c>
      <c r="Q49" s="172" t="n">
        <v>0</v>
      </c>
      <c r="R49" s="172" t="n">
        <v>0</v>
      </c>
      <c r="S49" s="172" t="n">
        <v>0</v>
      </c>
      <c r="T49" s="172" t="n">
        <v>0</v>
      </c>
      <c r="U49" s="87" t="n">
        <v>30</v>
      </c>
    </row>
    <row r="50" customFormat="false" ht="12.75" hidden="false" customHeight="false" outlineLevel="0" collapsed="false">
      <c r="A50" s="167" t="n">
        <v>31</v>
      </c>
      <c r="B50" s="170" t="s">
        <v>419</v>
      </c>
      <c r="C50" s="171" t="s">
        <v>440</v>
      </c>
      <c r="D50" s="172" t="n">
        <v>7.14285714285714</v>
      </c>
      <c r="E50" s="172" t="n">
        <v>100</v>
      </c>
      <c r="F50" s="172" t="n">
        <v>0</v>
      </c>
      <c r="G50" s="172" t="n">
        <v>33.3333333333333</v>
      </c>
      <c r="H50" s="172" t="n">
        <v>0</v>
      </c>
      <c r="I50" s="172" t="n">
        <v>0</v>
      </c>
      <c r="J50" s="172" t="n">
        <v>0</v>
      </c>
      <c r="K50" s="125" t="n">
        <v>0</v>
      </c>
      <c r="L50" s="172" t="n">
        <v>0</v>
      </c>
      <c r="M50" s="172" t="n">
        <v>0</v>
      </c>
      <c r="N50" s="172" t="n">
        <v>0</v>
      </c>
      <c r="O50" s="172" t="n">
        <v>0</v>
      </c>
      <c r="P50" s="172" t="n">
        <v>0</v>
      </c>
      <c r="Q50" s="172" t="n">
        <v>0</v>
      </c>
      <c r="R50" s="172" t="n">
        <v>0</v>
      </c>
      <c r="S50" s="172" t="n">
        <v>0</v>
      </c>
      <c r="T50" s="172" t="n">
        <v>0</v>
      </c>
      <c r="U50" s="87" t="n">
        <v>31</v>
      </c>
    </row>
    <row r="51" customFormat="false" ht="20.1" hidden="false" customHeight="true" outlineLevel="0" collapsed="false">
      <c r="A51" s="167"/>
      <c r="B51" s="165" t="s">
        <v>420</v>
      </c>
      <c r="C51" s="173"/>
      <c r="D51" s="172"/>
      <c r="E51" s="172"/>
      <c r="F51" s="172"/>
      <c r="G51" s="172"/>
      <c r="H51" s="172"/>
      <c r="I51" s="172"/>
      <c r="J51" s="172"/>
      <c r="K51" s="125"/>
      <c r="L51" s="172"/>
      <c r="M51" s="172"/>
      <c r="N51" s="172"/>
      <c r="O51" s="172"/>
      <c r="P51" s="172"/>
      <c r="Q51" s="172"/>
      <c r="R51" s="172"/>
      <c r="S51" s="172"/>
      <c r="T51" s="172"/>
      <c r="U51" s="87"/>
    </row>
    <row r="52" customFormat="false" ht="15" hidden="false" customHeight="true" outlineLevel="0" collapsed="false">
      <c r="A52" s="167"/>
      <c r="B52" s="150" t="s">
        <v>421</v>
      </c>
      <c r="C52" s="174"/>
      <c r="D52" s="172"/>
      <c r="E52" s="172"/>
      <c r="F52" s="172"/>
      <c r="G52" s="172"/>
      <c r="H52" s="172"/>
      <c r="I52" s="172"/>
      <c r="J52" s="172"/>
      <c r="K52" s="125"/>
      <c r="L52" s="172"/>
      <c r="M52" s="172"/>
      <c r="N52" s="172"/>
      <c r="O52" s="172"/>
      <c r="P52" s="172"/>
      <c r="Q52" s="172"/>
      <c r="R52" s="172"/>
      <c r="S52" s="172"/>
      <c r="T52" s="172"/>
      <c r="U52" s="87"/>
    </row>
    <row r="53" customFormat="false" ht="15" hidden="false" customHeight="true" outlineLevel="0" collapsed="false">
      <c r="A53" s="167" t="n">
        <v>32</v>
      </c>
      <c r="B53" s="170" t="s">
        <v>422</v>
      </c>
      <c r="C53" s="171" t="s">
        <v>395</v>
      </c>
      <c r="D53" s="172" t="n">
        <v>25.4609351125598</v>
      </c>
      <c r="E53" s="172" t="n">
        <v>22.000738279808</v>
      </c>
      <c r="F53" s="172" t="n">
        <v>22.2818791946309</v>
      </c>
      <c r="G53" s="172" t="n">
        <v>28.7145242070117</v>
      </c>
      <c r="H53" s="172" t="n">
        <v>29.1946308724832</v>
      </c>
      <c r="I53" s="172" t="n">
        <v>28.8973384030418</v>
      </c>
      <c r="J53" s="172" t="n">
        <v>25.4874651810585</v>
      </c>
      <c r="K53" s="125" t="n">
        <v>0</v>
      </c>
      <c r="L53" s="172" t="n">
        <v>26.1904761904762</v>
      </c>
      <c r="M53" s="172" t="n">
        <v>26.5486725663717</v>
      </c>
      <c r="N53" s="172" t="n">
        <v>25.46204916562</v>
      </c>
      <c r="O53" s="172" t="n">
        <v>26.4976958525346</v>
      </c>
      <c r="P53" s="172" t="n">
        <v>29.1525423728814</v>
      </c>
      <c r="Q53" s="172" t="n">
        <v>29.2413793103448</v>
      </c>
      <c r="R53" s="172" t="n">
        <v>30.7443365695793</v>
      </c>
      <c r="S53" s="172" t="n">
        <v>28.1650071123755</v>
      </c>
      <c r="T53" s="172" t="n">
        <v>28.1059063136456</v>
      </c>
      <c r="U53" s="87" t="n">
        <v>32</v>
      </c>
    </row>
    <row r="54" customFormat="false" ht="12.75" hidden="false" customHeight="false" outlineLevel="0" collapsed="false">
      <c r="A54" s="167" t="n">
        <v>33</v>
      </c>
      <c r="B54" s="170" t="s">
        <v>423</v>
      </c>
      <c r="C54" s="171" t="s">
        <v>395</v>
      </c>
      <c r="D54" s="172" t="n">
        <v>6.12203320770093</v>
      </c>
      <c r="E54" s="172" t="n">
        <v>6.2015503875969</v>
      </c>
      <c r="F54" s="172" t="n">
        <v>11.3758389261745</v>
      </c>
      <c r="G54" s="172" t="n">
        <v>5.84307178631052</v>
      </c>
      <c r="H54" s="172" t="n">
        <v>3.18791946308725</v>
      </c>
      <c r="I54" s="172" t="n">
        <v>8.74524714828897</v>
      </c>
      <c r="J54" s="172" t="n">
        <v>10.0278551532033</v>
      </c>
      <c r="K54" s="125" t="n">
        <v>0</v>
      </c>
      <c r="L54" s="172" t="n">
        <v>6.92640692640693</v>
      </c>
      <c r="M54" s="172" t="n">
        <v>4.91642084562439</v>
      </c>
      <c r="N54" s="172" t="n">
        <v>4.27059034631258</v>
      </c>
      <c r="O54" s="172" t="n">
        <v>5.4147465437788</v>
      </c>
      <c r="P54" s="172" t="n">
        <v>9.49152542372881</v>
      </c>
      <c r="Q54" s="172" t="n">
        <v>5.51724137931035</v>
      </c>
      <c r="R54" s="172" t="n">
        <v>5.17799352750809</v>
      </c>
      <c r="S54" s="172" t="n">
        <v>2.7027027027027</v>
      </c>
      <c r="T54" s="172" t="n">
        <v>2.03665987780041</v>
      </c>
      <c r="U54" s="87" t="n">
        <v>33</v>
      </c>
    </row>
    <row r="55" customFormat="false" ht="12.75" hidden="false" customHeight="false" outlineLevel="0" collapsed="false">
      <c r="A55" s="167" t="n">
        <v>34</v>
      </c>
      <c r="B55" s="170" t="s">
        <v>424</v>
      </c>
      <c r="C55" s="171" t="s">
        <v>395</v>
      </c>
      <c r="D55" s="172" t="n">
        <v>62.1116430681471</v>
      </c>
      <c r="E55" s="172" t="n">
        <v>66.5559246954596</v>
      </c>
      <c r="F55" s="172" t="n">
        <v>56.9127516778524</v>
      </c>
      <c r="G55" s="172" t="n">
        <v>49.415692821369</v>
      </c>
      <c r="H55" s="172" t="n">
        <v>62.248322147651</v>
      </c>
      <c r="I55" s="172" t="n">
        <v>53.6121673003802</v>
      </c>
      <c r="J55" s="172" t="n">
        <v>53.0640668523677</v>
      </c>
      <c r="K55" s="125" t="n">
        <v>0</v>
      </c>
      <c r="L55" s="172" t="n">
        <v>62.987012987013</v>
      </c>
      <c r="M55" s="172" t="n">
        <v>64.7000983284169</v>
      </c>
      <c r="N55" s="172" t="n">
        <v>65.5840660326575</v>
      </c>
      <c r="O55" s="172" t="n">
        <v>60.7142857142857</v>
      </c>
      <c r="P55" s="172" t="n">
        <v>50.1694915254237</v>
      </c>
      <c r="Q55" s="172" t="n">
        <v>58.0689655172414</v>
      </c>
      <c r="R55" s="172" t="n">
        <v>57.9288025889968</v>
      </c>
      <c r="S55" s="172" t="n">
        <v>66.2873399715505</v>
      </c>
      <c r="T55" s="172" t="n">
        <v>66.1914460285132</v>
      </c>
      <c r="U55" s="87" t="n">
        <v>34</v>
      </c>
    </row>
    <row r="56" customFormat="false" ht="12.75" hidden="false" customHeight="false" outlineLevel="0" collapsed="false">
      <c r="A56" s="167" t="n">
        <v>35</v>
      </c>
      <c r="B56" s="170" t="s">
        <v>425</v>
      </c>
      <c r="C56" s="171" t="s">
        <v>395</v>
      </c>
      <c r="D56" s="172" t="n">
        <v>6.30538861159214</v>
      </c>
      <c r="E56" s="172" t="n">
        <v>5.24178663713547</v>
      </c>
      <c r="F56" s="172" t="n">
        <v>9.42953020134228</v>
      </c>
      <c r="G56" s="172" t="n">
        <v>16.0267111853088</v>
      </c>
      <c r="H56" s="172" t="n">
        <v>5.36912751677852</v>
      </c>
      <c r="I56" s="172" t="n">
        <v>8.74524714828897</v>
      </c>
      <c r="J56" s="172" t="n">
        <v>11.4206128133705</v>
      </c>
      <c r="K56" s="125" t="n">
        <v>0</v>
      </c>
      <c r="L56" s="172" t="n">
        <v>3.8961038961039</v>
      </c>
      <c r="M56" s="172" t="n">
        <v>3.83480825958702</v>
      </c>
      <c r="N56" s="172" t="n">
        <v>4.68329445541001</v>
      </c>
      <c r="O56" s="172" t="n">
        <v>7.37327188940092</v>
      </c>
      <c r="P56" s="172" t="n">
        <v>11.1864406779661</v>
      </c>
      <c r="Q56" s="172" t="n">
        <v>7.17241379310345</v>
      </c>
      <c r="R56" s="172" t="n">
        <v>6.14886731391586</v>
      </c>
      <c r="S56" s="172" t="n">
        <v>2.84495021337127</v>
      </c>
      <c r="T56" s="172" t="n">
        <v>3.66598778004073</v>
      </c>
      <c r="U56" s="87" t="n">
        <v>35</v>
      </c>
    </row>
    <row r="57" customFormat="false" ht="20.1" hidden="false" customHeight="true" outlineLevel="0" collapsed="false">
      <c r="A57" s="167" t="n">
        <v>36</v>
      </c>
      <c r="B57" s="170" t="s">
        <v>441</v>
      </c>
      <c r="C57" s="171" t="s">
        <v>442</v>
      </c>
      <c r="D57" s="172" t="n">
        <v>95.1044151769666</v>
      </c>
      <c r="E57" s="172" t="n">
        <v>95.0812171127888</v>
      </c>
      <c r="F57" s="172" t="n">
        <v>97.4744027303754</v>
      </c>
      <c r="G57" s="172" t="n">
        <v>97.1357409713574</v>
      </c>
      <c r="H57" s="172" t="n">
        <v>96.9017094017094</v>
      </c>
      <c r="I57" s="172" t="n">
        <v>98.4251968503937</v>
      </c>
      <c r="J57" s="172" t="n">
        <v>96.8534906588004</v>
      </c>
      <c r="K57" s="125" t="n">
        <v>0</v>
      </c>
      <c r="L57" s="172" t="n">
        <v>97.1428571428571</v>
      </c>
      <c r="M57" s="172" t="n">
        <v>95.3545232273839</v>
      </c>
      <c r="N57" s="172" t="n">
        <v>92.271662763466</v>
      </c>
      <c r="O57" s="172" t="n">
        <v>96.8444778362134</v>
      </c>
      <c r="P57" s="172" t="n">
        <v>99.5121951219512</v>
      </c>
      <c r="Q57" s="172" t="n">
        <v>95.2468007312614</v>
      </c>
      <c r="R57" s="172" t="n">
        <v>97.5479744136461</v>
      </c>
      <c r="S57" s="172" t="n">
        <v>93.4725848563969</v>
      </c>
      <c r="T57" s="172" t="n">
        <v>97.25</v>
      </c>
      <c r="U57" s="87" t="n">
        <v>36</v>
      </c>
    </row>
    <row r="58" customFormat="false" ht="12.75" hidden="false" customHeight="false" outlineLevel="0" collapsed="false">
      <c r="A58" s="167" t="n">
        <v>37</v>
      </c>
      <c r="B58" s="170" t="s">
        <v>428</v>
      </c>
      <c r="C58" s="171" t="s">
        <v>442</v>
      </c>
      <c r="D58" s="172" t="n">
        <v>54.776299879081</v>
      </c>
      <c r="E58" s="172" t="n">
        <v>53.3287577213452</v>
      </c>
      <c r="F58" s="172" t="n">
        <v>53.6973833902162</v>
      </c>
      <c r="G58" s="172" t="n">
        <v>57.2851805728518</v>
      </c>
      <c r="H58" s="172" t="n">
        <v>57.0512820512821</v>
      </c>
      <c r="I58" s="172" t="n">
        <v>56.9553805774278</v>
      </c>
      <c r="J58" s="172" t="n">
        <v>54.9655850540806</v>
      </c>
      <c r="K58" s="125" t="n">
        <v>0</v>
      </c>
      <c r="L58" s="172" t="n">
        <v>56.0544217687075</v>
      </c>
      <c r="M58" s="172" t="n">
        <v>56.5709046454768</v>
      </c>
      <c r="N58" s="172" t="n">
        <v>53.7191925950708</v>
      </c>
      <c r="O58" s="172" t="n">
        <v>56.4988730277986</v>
      </c>
      <c r="P58" s="172" t="n">
        <v>57.0731707317073</v>
      </c>
      <c r="Q58" s="172" t="n">
        <v>53.8391224862889</v>
      </c>
      <c r="R58" s="172" t="n">
        <v>57.3560767590618</v>
      </c>
      <c r="S58" s="172" t="n">
        <v>56.5709312445605</v>
      </c>
      <c r="T58" s="172" t="n">
        <v>57.125</v>
      </c>
      <c r="U58" s="87" t="n">
        <v>37</v>
      </c>
    </row>
    <row r="59" customFormat="false" ht="12.75" hidden="false" customHeight="false" outlineLevel="0" collapsed="false">
      <c r="A59" s="167" t="n">
        <v>38</v>
      </c>
      <c r="B59" s="170" t="s">
        <v>429</v>
      </c>
      <c r="C59" s="171" t="s">
        <v>442</v>
      </c>
      <c r="D59" s="172" t="n">
        <v>40.3281152978856</v>
      </c>
      <c r="E59" s="172" t="n">
        <v>41.7524593914436</v>
      </c>
      <c r="F59" s="172" t="n">
        <v>43.7770193401593</v>
      </c>
      <c r="G59" s="172" t="n">
        <v>39.8505603985056</v>
      </c>
      <c r="H59" s="172" t="n">
        <v>39.8504273504274</v>
      </c>
      <c r="I59" s="172" t="n">
        <v>41.4698162729659</v>
      </c>
      <c r="J59" s="172" t="n">
        <v>41.8879056047198</v>
      </c>
      <c r="K59" s="125" t="n">
        <v>0</v>
      </c>
      <c r="L59" s="172" t="n">
        <v>41.0884353741497</v>
      </c>
      <c r="M59" s="172" t="n">
        <v>38.7836185819071</v>
      </c>
      <c r="N59" s="172" t="n">
        <v>38.5524701683952</v>
      </c>
      <c r="O59" s="172" t="n">
        <v>40.3456048084147</v>
      </c>
      <c r="P59" s="172" t="n">
        <v>42.4390243902439</v>
      </c>
      <c r="Q59" s="172" t="n">
        <v>41.4076782449726</v>
      </c>
      <c r="R59" s="172" t="n">
        <v>40.1918976545842</v>
      </c>
      <c r="S59" s="172" t="n">
        <v>36.9016536118364</v>
      </c>
      <c r="T59" s="172" t="n">
        <v>40.125</v>
      </c>
      <c r="U59" s="87" t="n">
        <v>38</v>
      </c>
    </row>
    <row r="60" customFormat="false" ht="15" hidden="false" customHeight="true" outlineLevel="0" collapsed="false">
      <c r="A60" s="167" t="n">
        <v>39</v>
      </c>
      <c r="B60" s="170" t="s">
        <v>443</v>
      </c>
      <c r="C60" s="171" t="s">
        <v>442</v>
      </c>
      <c r="D60" s="172" t="n">
        <v>4.89558482303343</v>
      </c>
      <c r="E60" s="172" t="n">
        <v>4.91878288721116</v>
      </c>
      <c r="F60" s="172" t="n">
        <v>2.52559726962457</v>
      </c>
      <c r="G60" s="172" t="n">
        <v>2.86425902864259</v>
      </c>
      <c r="H60" s="172" t="n">
        <v>3.0982905982906</v>
      </c>
      <c r="I60" s="172" t="n">
        <v>1.5748031496063</v>
      </c>
      <c r="J60" s="172" t="n">
        <v>3.14650934119961</v>
      </c>
      <c r="K60" s="125" t="n">
        <v>0</v>
      </c>
      <c r="L60" s="172" t="n">
        <v>2.85714285714286</v>
      </c>
      <c r="M60" s="172" t="n">
        <v>4.64547677261614</v>
      </c>
      <c r="N60" s="172" t="n">
        <v>7.72833723653396</v>
      </c>
      <c r="O60" s="172" t="n">
        <v>3.15552216378663</v>
      </c>
      <c r="P60" s="172" t="n">
        <v>0.487804878048781</v>
      </c>
      <c r="Q60" s="172" t="n">
        <v>4.75319926873857</v>
      </c>
      <c r="R60" s="172" t="n">
        <v>2.45202558635394</v>
      </c>
      <c r="S60" s="172" t="n">
        <v>6.52741514360313</v>
      </c>
      <c r="T60" s="172" t="n">
        <v>2.75</v>
      </c>
      <c r="U60" s="87" t="n">
        <v>39</v>
      </c>
    </row>
    <row r="61" customFormat="false" ht="12.75" hidden="false" customHeight="false" outlineLevel="0" collapsed="false">
      <c r="A61" s="167" t="n">
        <v>40</v>
      </c>
      <c r="B61" s="170" t="s">
        <v>428</v>
      </c>
      <c r="C61" s="171" t="s">
        <v>442</v>
      </c>
      <c r="D61" s="172" t="n">
        <v>1.42161508546031</v>
      </c>
      <c r="E61" s="172" t="n">
        <v>1.55570807595516</v>
      </c>
      <c r="F61" s="172" t="n">
        <v>0</v>
      </c>
      <c r="G61" s="172" t="n">
        <v>1.12079701120797</v>
      </c>
      <c r="H61" s="172" t="n">
        <v>1.17521367521368</v>
      </c>
      <c r="I61" s="172" t="n">
        <v>0</v>
      </c>
      <c r="J61" s="172" t="n">
        <v>0.491642084562439</v>
      </c>
      <c r="K61" s="125" t="n">
        <v>0</v>
      </c>
      <c r="L61" s="172" t="n">
        <v>0</v>
      </c>
      <c r="M61" s="172" t="n">
        <v>0.15281173594132</v>
      </c>
      <c r="N61" s="172" t="n">
        <v>2.86606445857031</v>
      </c>
      <c r="O61" s="172" t="n">
        <v>0.375657400450789</v>
      </c>
      <c r="P61" s="172" t="n">
        <v>0</v>
      </c>
      <c r="Q61" s="172" t="n">
        <v>4.02193784277879</v>
      </c>
      <c r="R61" s="172" t="n">
        <v>1.06609808102345</v>
      </c>
      <c r="S61" s="172" t="n">
        <v>1.21845082680592</v>
      </c>
      <c r="T61" s="172" t="n">
        <v>0.875</v>
      </c>
      <c r="U61" s="87" t="n">
        <v>40</v>
      </c>
    </row>
    <row r="62" customFormat="false" ht="12.75" hidden="false" customHeight="false" outlineLevel="0" collapsed="false">
      <c r="A62" s="167" t="n">
        <v>41</v>
      </c>
      <c r="B62" s="170" t="s">
        <v>429</v>
      </c>
      <c r="C62" s="171" t="s">
        <v>442</v>
      </c>
      <c r="D62" s="172" t="n">
        <v>3.47396973757312</v>
      </c>
      <c r="E62" s="172" t="n">
        <v>3.36307481125601</v>
      </c>
      <c r="F62" s="172" t="n">
        <v>2.52559726962457</v>
      </c>
      <c r="G62" s="172" t="n">
        <v>1.74346201743462</v>
      </c>
      <c r="H62" s="172" t="n">
        <v>1.92307692307692</v>
      </c>
      <c r="I62" s="172" t="n">
        <v>1.5748031496063</v>
      </c>
      <c r="J62" s="172" t="n">
        <v>2.65486725663717</v>
      </c>
      <c r="K62" s="125" t="n">
        <v>0</v>
      </c>
      <c r="L62" s="172" t="n">
        <v>2.85714285714286</v>
      </c>
      <c r="M62" s="172" t="n">
        <v>4.49266503667482</v>
      </c>
      <c r="N62" s="172" t="n">
        <v>4.86227277796364</v>
      </c>
      <c r="O62" s="172" t="n">
        <v>2.77986476333584</v>
      </c>
      <c r="P62" s="172" t="n">
        <v>0.487804878048781</v>
      </c>
      <c r="Q62" s="172" t="n">
        <v>0.731261425959781</v>
      </c>
      <c r="R62" s="172" t="n">
        <v>1.38592750533049</v>
      </c>
      <c r="S62" s="172" t="n">
        <v>5.30896431679722</v>
      </c>
      <c r="T62" s="172" t="n">
        <v>1.875</v>
      </c>
      <c r="U62" s="87" t="n">
        <v>41</v>
      </c>
    </row>
    <row r="63" customFormat="false" ht="20.1" hidden="false" customHeight="true" outlineLevel="0" collapsed="false">
      <c r="A63" s="167" t="n">
        <v>42</v>
      </c>
      <c r="B63" s="170" t="s">
        <v>431</v>
      </c>
      <c r="C63" s="171" t="s">
        <v>395</v>
      </c>
      <c r="D63" s="172" t="n">
        <v>0.397270041764287</v>
      </c>
      <c r="E63" s="172" t="n">
        <v>0.812107788851975</v>
      </c>
      <c r="F63" s="172" t="n">
        <v>0</v>
      </c>
      <c r="G63" s="172" t="n">
        <v>0.667779632721202</v>
      </c>
      <c r="H63" s="172" t="n">
        <v>0.671140939597316</v>
      </c>
      <c r="I63" s="172" t="n">
        <v>0</v>
      </c>
      <c r="J63" s="172" t="n">
        <v>0</v>
      </c>
      <c r="K63" s="125" t="n">
        <v>0</v>
      </c>
      <c r="L63" s="172" t="n">
        <v>0</v>
      </c>
      <c r="M63" s="172" t="n">
        <v>0.540806293018682</v>
      </c>
      <c r="N63" s="172" t="n">
        <v>0.340929481428315</v>
      </c>
      <c r="O63" s="172" t="n">
        <v>0.230414746543779</v>
      </c>
      <c r="P63" s="172" t="n">
        <v>0</v>
      </c>
      <c r="Q63" s="172" t="n">
        <v>0.137931034482759</v>
      </c>
      <c r="R63" s="172" t="n">
        <v>0.970873786407767</v>
      </c>
      <c r="S63" s="172" t="n">
        <v>0.995732574679943</v>
      </c>
      <c r="T63" s="172" t="n">
        <v>0.407331975560081</v>
      </c>
      <c r="U63" s="87" t="n">
        <v>42</v>
      </c>
    </row>
    <row r="64" customFormat="false" ht="20.1" hidden="false" customHeight="true" outlineLevel="0" collapsed="false">
      <c r="A64" s="167"/>
      <c r="B64" s="165" t="s">
        <v>432</v>
      </c>
      <c r="C64" s="171"/>
      <c r="D64" s="172"/>
      <c r="E64" s="172"/>
      <c r="F64" s="172"/>
      <c r="G64" s="172"/>
      <c r="H64" s="172"/>
      <c r="I64" s="172"/>
      <c r="J64" s="172"/>
      <c r="K64" s="125"/>
      <c r="L64" s="172"/>
      <c r="M64" s="172"/>
      <c r="N64" s="172"/>
      <c r="O64" s="172"/>
      <c r="P64" s="172"/>
      <c r="Q64" s="172"/>
      <c r="R64" s="172"/>
      <c r="S64" s="172"/>
      <c r="T64" s="172"/>
      <c r="U64" s="87"/>
    </row>
    <row r="65" customFormat="false" ht="20.1" hidden="false" customHeight="true" outlineLevel="0" collapsed="false">
      <c r="A65" s="167"/>
      <c r="B65" s="183" t="s">
        <v>444</v>
      </c>
      <c r="C65" s="171"/>
      <c r="D65" s="172"/>
      <c r="E65" s="172"/>
      <c r="F65" s="172"/>
      <c r="G65" s="172"/>
      <c r="H65" s="172"/>
      <c r="I65" s="172"/>
      <c r="J65" s="172"/>
      <c r="K65" s="125"/>
      <c r="L65" s="172"/>
      <c r="M65" s="172"/>
      <c r="N65" s="172"/>
      <c r="O65" s="172"/>
      <c r="P65" s="172"/>
      <c r="Q65" s="172"/>
      <c r="R65" s="172"/>
      <c r="S65" s="172"/>
      <c r="T65" s="172"/>
      <c r="U65" s="87"/>
    </row>
    <row r="66" customFormat="false" ht="15" hidden="false" customHeight="true" outlineLevel="0" collapsed="false">
      <c r="A66" s="167" t="n">
        <v>43</v>
      </c>
      <c r="B66" s="170" t="s">
        <v>445</v>
      </c>
      <c r="C66" s="171" t="s">
        <v>446</v>
      </c>
      <c r="D66" s="172" t="n">
        <v>95.1729212656365</v>
      </c>
      <c r="E66" s="172" t="n">
        <v>94.0559440559441</v>
      </c>
      <c r="F66" s="172" t="n">
        <v>97.0379146919431</v>
      </c>
      <c r="G66" s="172" t="n">
        <v>98.6425339366516</v>
      </c>
      <c r="H66" s="172" t="n">
        <v>97.5728155339806</v>
      </c>
      <c r="I66" s="172" t="n">
        <v>97.8260869565217</v>
      </c>
      <c r="J66" s="172" t="n">
        <v>95.5719557195572</v>
      </c>
      <c r="K66" s="125" t="n">
        <v>0</v>
      </c>
      <c r="L66" s="172" t="n">
        <v>98.6842105263158</v>
      </c>
      <c r="M66" s="172" t="n">
        <v>94.9302915082383</v>
      </c>
      <c r="N66" s="172" t="n">
        <v>93.3704453441296</v>
      </c>
      <c r="O66" s="172" t="n">
        <v>96</v>
      </c>
      <c r="P66" s="172" t="n">
        <v>98.1308411214953</v>
      </c>
      <c r="Q66" s="172" t="n">
        <v>94.5701357466063</v>
      </c>
      <c r="R66" s="172" t="n">
        <v>98.3050847457627</v>
      </c>
      <c r="S66" s="172" t="n">
        <v>94.0119760479042</v>
      </c>
      <c r="T66" s="172" t="n">
        <v>96.2765957446809</v>
      </c>
      <c r="U66" s="87" t="n">
        <v>43</v>
      </c>
    </row>
    <row r="67" customFormat="false" ht="12.75" hidden="false" customHeight="false" outlineLevel="0" collapsed="false">
      <c r="A67" s="167" t="n">
        <v>44</v>
      </c>
      <c r="B67" s="170" t="s">
        <v>435</v>
      </c>
      <c r="C67" s="171" t="s">
        <v>446</v>
      </c>
      <c r="D67" s="172" t="n">
        <v>92.3914643119941</v>
      </c>
      <c r="E67" s="172" t="n">
        <v>92.4242424242424</v>
      </c>
      <c r="F67" s="172" t="n">
        <v>94.5497630331754</v>
      </c>
      <c r="G67" s="172" t="n">
        <v>97.737556561086</v>
      </c>
      <c r="H67" s="172" t="n">
        <v>96.1165048543689</v>
      </c>
      <c r="I67" s="172" t="n">
        <v>94.5652173913043</v>
      </c>
      <c r="J67" s="172" t="n">
        <v>95.5719557195572</v>
      </c>
      <c r="K67" s="125" t="n">
        <v>0</v>
      </c>
      <c r="L67" s="172" t="n">
        <v>95.3947368421053</v>
      </c>
      <c r="M67" s="172" t="n">
        <v>88.9733840304183</v>
      </c>
      <c r="N67" s="172" t="n">
        <v>90.8906882591093</v>
      </c>
      <c r="O67" s="172" t="n">
        <v>94</v>
      </c>
      <c r="P67" s="172" t="n">
        <v>98.1308411214953</v>
      </c>
      <c r="Q67" s="172" t="n">
        <v>88.6877828054299</v>
      </c>
      <c r="R67" s="172" t="n">
        <v>93.6440677966102</v>
      </c>
      <c r="S67" s="172" t="n">
        <v>93.1137724550898</v>
      </c>
      <c r="T67" s="172" t="n">
        <v>89.8936170212766</v>
      </c>
      <c r="U67" s="87" t="n">
        <v>44</v>
      </c>
    </row>
    <row r="68" customFormat="false" ht="12.75" hidden="false" customHeight="false" outlineLevel="0" collapsed="false">
      <c r="A68" s="167" t="n">
        <v>45</v>
      </c>
      <c r="B68" s="170" t="s">
        <v>436</v>
      </c>
      <c r="C68" s="171" t="s">
        <v>447</v>
      </c>
      <c r="D68" s="172" t="n">
        <v>10.4810449187639</v>
      </c>
      <c r="E68" s="172" t="n">
        <v>16.015132408575</v>
      </c>
      <c r="F68" s="172" t="n">
        <v>7.89473684210526</v>
      </c>
      <c r="G68" s="172" t="n">
        <v>8.33333333333333</v>
      </c>
      <c r="H68" s="172" t="n">
        <v>6.06060606060606</v>
      </c>
      <c r="I68" s="172" t="n">
        <v>8.04597701149425</v>
      </c>
      <c r="J68" s="172" t="n">
        <v>12.7413127413127</v>
      </c>
      <c r="K68" s="125" t="n">
        <v>0</v>
      </c>
      <c r="L68" s="172" t="n">
        <v>6.89655172413793</v>
      </c>
      <c r="M68" s="172" t="n">
        <v>11.5384615384615</v>
      </c>
      <c r="N68" s="172" t="n">
        <v>11.0801781737194</v>
      </c>
      <c r="O68" s="172" t="n">
        <v>7.09219858156028</v>
      </c>
      <c r="P68" s="172" t="n">
        <v>1.9047619047619</v>
      </c>
      <c r="Q68" s="172" t="n">
        <v>6.12244897959184</v>
      </c>
      <c r="R68" s="172" t="n">
        <v>9.95475113122172</v>
      </c>
      <c r="S68" s="172" t="n">
        <v>11.2540192926045</v>
      </c>
      <c r="T68" s="172" t="n">
        <v>10.0591715976331</v>
      </c>
      <c r="U68" s="87" t="n">
        <v>45</v>
      </c>
    </row>
    <row r="69" customFormat="false" ht="12.75" hidden="false" customHeight="false" outlineLevel="0" collapsed="false">
      <c r="A69" s="167" t="n">
        <v>46</v>
      </c>
      <c r="B69" s="170" t="s">
        <v>437</v>
      </c>
      <c r="C69" s="171" t="s">
        <v>446</v>
      </c>
      <c r="D69" s="172" t="n">
        <v>0.927152317880795</v>
      </c>
      <c r="E69" s="172" t="n">
        <v>0.466200466200466</v>
      </c>
      <c r="F69" s="172" t="n">
        <v>0.592417061611374</v>
      </c>
      <c r="G69" s="172" t="n">
        <v>0.904977375565611</v>
      </c>
      <c r="H69" s="172" t="n">
        <v>1.45631067961165</v>
      </c>
      <c r="I69" s="172" t="n">
        <v>1.08695652173913</v>
      </c>
      <c r="J69" s="172" t="n">
        <v>0</v>
      </c>
      <c r="K69" s="125" t="n">
        <v>0</v>
      </c>
      <c r="L69" s="172" t="n">
        <v>0.657894736842105</v>
      </c>
      <c r="M69" s="172" t="n">
        <v>1.39416983523447</v>
      </c>
      <c r="N69" s="172" t="n">
        <v>1.06275303643725</v>
      </c>
      <c r="O69" s="172" t="n">
        <v>1.33333333333333</v>
      </c>
      <c r="P69" s="172" t="n">
        <v>0</v>
      </c>
      <c r="Q69" s="172" t="n">
        <v>2.26244343891403</v>
      </c>
      <c r="R69" s="172" t="n">
        <v>1.27118644067797</v>
      </c>
      <c r="S69" s="172" t="n">
        <v>0.29940119760479</v>
      </c>
      <c r="T69" s="172" t="n">
        <v>1.06382978723404</v>
      </c>
      <c r="U69" s="87" t="n">
        <v>46</v>
      </c>
    </row>
    <row r="70" customFormat="false" ht="12.75" hidden="false" customHeight="false" outlineLevel="0" collapsed="false">
      <c r="A70" s="167" t="n">
        <v>47</v>
      </c>
      <c r="B70" s="170" t="s">
        <v>436</v>
      </c>
      <c r="C70" s="171" t="s">
        <v>448</v>
      </c>
      <c r="D70" s="172" t="n">
        <v>6.34920634920635</v>
      </c>
      <c r="E70" s="172" t="n">
        <v>0</v>
      </c>
      <c r="F70" s="172" t="n">
        <v>0</v>
      </c>
      <c r="G70" s="172" t="n">
        <v>0</v>
      </c>
      <c r="H70" s="172" t="n">
        <v>0</v>
      </c>
      <c r="I70" s="172" t="n">
        <v>0</v>
      </c>
      <c r="J70" s="172" t="n">
        <v>0</v>
      </c>
      <c r="K70" s="125" t="n">
        <v>0</v>
      </c>
      <c r="L70" s="172" t="n">
        <v>0</v>
      </c>
      <c r="M70" s="172" t="n">
        <v>0</v>
      </c>
      <c r="N70" s="172" t="n">
        <v>9.52380952380952</v>
      </c>
      <c r="O70" s="172" t="n">
        <v>0</v>
      </c>
      <c r="P70" s="172" t="n">
        <v>0</v>
      </c>
      <c r="Q70" s="172" t="n">
        <v>20</v>
      </c>
      <c r="R70" s="172" t="n">
        <v>0</v>
      </c>
      <c r="S70" s="172" t="n">
        <v>0</v>
      </c>
      <c r="T70" s="172" t="n">
        <v>50</v>
      </c>
      <c r="U70" s="87" t="n">
        <v>47</v>
      </c>
    </row>
    <row r="71" customFormat="false" ht="12.75" hidden="false" customHeight="false" outlineLevel="0" collapsed="false">
      <c r="A71" s="167" t="n">
        <v>48</v>
      </c>
      <c r="B71" s="170" t="s">
        <v>438</v>
      </c>
      <c r="C71" s="171" t="s">
        <v>446</v>
      </c>
      <c r="D71" s="172" t="n">
        <v>0.927152317880795</v>
      </c>
      <c r="E71" s="172" t="n">
        <v>0.582750582750583</v>
      </c>
      <c r="F71" s="172" t="n">
        <v>0.947867298578199</v>
      </c>
      <c r="G71" s="172" t="n">
        <v>0</v>
      </c>
      <c r="H71" s="172" t="n">
        <v>0</v>
      </c>
      <c r="I71" s="172" t="n">
        <v>1.08695652173913</v>
      </c>
      <c r="J71" s="172" t="n">
        <v>0</v>
      </c>
      <c r="K71" s="125" t="n">
        <v>0</v>
      </c>
      <c r="L71" s="172" t="n">
        <v>1.31578947368421</v>
      </c>
      <c r="M71" s="172" t="n">
        <v>2.28136882129278</v>
      </c>
      <c r="N71" s="172" t="n">
        <v>0.708502024291498</v>
      </c>
      <c r="O71" s="172" t="n">
        <v>0.333333333333333</v>
      </c>
      <c r="P71" s="172" t="n">
        <v>0</v>
      </c>
      <c r="Q71" s="172" t="n">
        <v>1.80995475113122</v>
      </c>
      <c r="R71" s="172" t="n">
        <v>1.69491525423729</v>
      </c>
      <c r="S71" s="172" t="n">
        <v>0.29940119760479</v>
      </c>
      <c r="T71" s="172" t="n">
        <v>2.65957446808511</v>
      </c>
      <c r="U71" s="87" t="n">
        <v>48</v>
      </c>
    </row>
    <row r="72" customFormat="false" ht="12.75" hidden="false" customHeight="false" outlineLevel="0" collapsed="false">
      <c r="A72" s="167" t="n">
        <v>49</v>
      </c>
      <c r="B72" s="170" t="s">
        <v>436</v>
      </c>
      <c r="C72" s="171" t="s">
        <v>449</v>
      </c>
      <c r="D72" s="172" t="n">
        <v>11.1111111111111</v>
      </c>
      <c r="E72" s="172" t="n">
        <v>20</v>
      </c>
      <c r="F72" s="172" t="n">
        <v>25</v>
      </c>
      <c r="G72" s="172" t="n">
        <v>0</v>
      </c>
      <c r="H72" s="172" t="n">
        <v>0</v>
      </c>
      <c r="I72" s="172" t="n">
        <v>0</v>
      </c>
      <c r="J72" s="172" t="n">
        <v>0</v>
      </c>
      <c r="K72" s="125" t="n">
        <v>0</v>
      </c>
      <c r="L72" s="172" t="n">
        <v>0</v>
      </c>
      <c r="M72" s="172" t="n">
        <v>11.1111111111111</v>
      </c>
      <c r="N72" s="172" t="n">
        <v>0</v>
      </c>
      <c r="O72" s="172" t="n">
        <v>10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20</v>
      </c>
      <c r="U72" s="87" t="n">
        <v>49</v>
      </c>
    </row>
    <row r="73" customFormat="false" ht="15" hidden="false" customHeight="true" outlineLevel="0" collapsed="false">
      <c r="A73" s="167" t="n">
        <v>50</v>
      </c>
      <c r="B73" s="170" t="s">
        <v>450</v>
      </c>
      <c r="C73" s="171" t="s">
        <v>446</v>
      </c>
      <c r="D73" s="172" t="n">
        <v>4.8270787343635</v>
      </c>
      <c r="E73" s="172" t="n">
        <v>5.94405594405594</v>
      </c>
      <c r="F73" s="172" t="n">
        <v>2.96208530805687</v>
      </c>
      <c r="G73" s="172" t="n">
        <v>1.35746606334842</v>
      </c>
      <c r="H73" s="172" t="n">
        <v>2.42718446601942</v>
      </c>
      <c r="I73" s="172" t="n">
        <v>2.17391304347826</v>
      </c>
      <c r="J73" s="172" t="n">
        <v>4.4280442804428</v>
      </c>
      <c r="K73" s="125" t="n">
        <v>0</v>
      </c>
      <c r="L73" s="172" t="n">
        <v>1.31578947368421</v>
      </c>
      <c r="M73" s="172" t="n">
        <v>5.06970849176172</v>
      </c>
      <c r="N73" s="172" t="n">
        <v>6.62955465587045</v>
      </c>
      <c r="O73" s="172" t="n">
        <v>4</v>
      </c>
      <c r="P73" s="172" t="n">
        <v>1.86915887850467</v>
      </c>
      <c r="Q73" s="172" t="n">
        <v>5.42986425339367</v>
      </c>
      <c r="R73" s="172" t="n">
        <v>1.69491525423729</v>
      </c>
      <c r="S73" s="172" t="n">
        <v>5.98802395209581</v>
      </c>
      <c r="T73" s="172" t="n">
        <v>3.72340425531915</v>
      </c>
      <c r="U73" s="87" t="n">
        <v>50</v>
      </c>
    </row>
    <row r="74" customFormat="false" ht="12.75" hidden="false" customHeight="false" outlineLevel="0" collapsed="false">
      <c r="A74" s="167" t="n">
        <v>51</v>
      </c>
      <c r="B74" s="170" t="s">
        <v>435</v>
      </c>
      <c r="C74" s="171" t="s">
        <v>446</v>
      </c>
      <c r="D74" s="172" t="n">
        <v>3.87049300956586</v>
      </c>
      <c r="E74" s="172" t="n">
        <v>5.36130536130536</v>
      </c>
      <c r="F74" s="172" t="n">
        <v>2.3696682464455</v>
      </c>
      <c r="G74" s="172" t="n">
        <v>0.904977375565611</v>
      </c>
      <c r="H74" s="172" t="n">
        <v>1.94174757281553</v>
      </c>
      <c r="I74" s="172" t="n">
        <v>2.17391304347826</v>
      </c>
      <c r="J74" s="172" t="n">
        <v>4.0590405904059</v>
      </c>
      <c r="K74" s="125" t="n">
        <v>0</v>
      </c>
      <c r="L74" s="172" t="n">
        <v>0</v>
      </c>
      <c r="M74" s="172" t="n">
        <v>4.6894803548796</v>
      </c>
      <c r="N74" s="172" t="n">
        <v>4.70647773279352</v>
      </c>
      <c r="O74" s="172" t="n">
        <v>4</v>
      </c>
      <c r="P74" s="172" t="n">
        <v>1.86915887850467</v>
      </c>
      <c r="Q74" s="172" t="n">
        <v>4.52488687782805</v>
      </c>
      <c r="R74" s="172" t="n">
        <v>0.847457627118644</v>
      </c>
      <c r="S74" s="172" t="n">
        <v>4.49101796407186</v>
      </c>
      <c r="T74" s="172" t="n">
        <v>3.72340425531915</v>
      </c>
      <c r="U74" s="87" t="n">
        <v>51</v>
      </c>
    </row>
    <row r="75" customFormat="false" ht="12.75" hidden="false" customHeight="false" outlineLevel="0" collapsed="false">
      <c r="A75" s="167" t="n">
        <v>52</v>
      </c>
      <c r="B75" s="170" t="s">
        <v>437</v>
      </c>
      <c r="C75" s="171" t="s">
        <v>446</v>
      </c>
      <c r="D75" s="172" t="n">
        <v>0.927152317880795</v>
      </c>
      <c r="E75" s="172" t="n">
        <v>0.582750582750583</v>
      </c>
      <c r="F75" s="172" t="n">
        <v>0.592417061611374</v>
      </c>
      <c r="G75" s="172" t="n">
        <v>0.452488687782806</v>
      </c>
      <c r="H75" s="172" t="n">
        <v>0.485436893203883</v>
      </c>
      <c r="I75" s="172" t="n">
        <v>0</v>
      </c>
      <c r="J75" s="172" t="n">
        <v>0.3690036900369</v>
      </c>
      <c r="K75" s="125" t="n">
        <v>0</v>
      </c>
      <c r="L75" s="172" t="n">
        <v>1.31578947368421</v>
      </c>
      <c r="M75" s="172" t="n">
        <v>0.380228136882129</v>
      </c>
      <c r="N75" s="172" t="n">
        <v>1.82186234817814</v>
      </c>
      <c r="O75" s="172" t="n">
        <v>0</v>
      </c>
      <c r="P75" s="172" t="n">
        <v>0</v>
      </c>
      <c r="Q75" s="172" t="n">
        <v>0.904977375565611</v>
      </c>
      <c r="R75" s="172" t="n">
        <v>0.847457627118644</v>
      </c>
      <c r="S75" s="172" t="n">
        <v>1.49700598802395</v>
      </c>
      <c r="T75" s="172" t="n">
        <v>0</v>
      </c>
      <c r="U75" s="87" t="n">
        <v>52</v>
      </c>
    </row>
    <row r="76" customFormat="false" ht="12.75" hidden="false" customHeight="false" outlineLevel="0" collapsed="false">
      <c r="A76" s="167" t="n">
        <v>53</v>
      </c>
      <c r="B76" s="170" t="s">
        <v>438</v>
      </c>
      <c r="C76" s="171" t="s">
        <v>446</v>
      </c>
      <c r="D76" s="172" t="n">
        <v>0.0147167034584253</v>
      </c>
      <c r="E76" s="172" t="n">
        <v>0</v>
      </c>
      <c r="F76" s="172" t="n">
        <v>0</v>
      </c>
      <c r="G76" s="172" t="n">
        <v>0</v>
      </c>
      <c r="H76" s="172" t="n">
        <v>0</v>
      </c>
      <c r="I76" s="172" t="n">
        <v>0</v>
      </c>
      <c r="J76" s="172" t="n">
        <v>0</v>
      </c>
      <c r="K76" s="125" t="n">
        <v>0</v>
      </c>
      <c r="L76" s="172" t="n">
        <v>0</v>
      </c>
      <c r="M76" s="172" t="n">
        <v>0</v>
      </c>
      <c r="N76" s="172" t="n">
        <v>0.0506072874493927</v>
      </c>
      <c r="O76" s="172" t="n">
        <v>0</v>
      </c>
      <c r="P76" s="172" t="n">
        <v>0</v>
      </c>
      <c r="Q76" s="172" t="n">
        <v>0</v>
      </c>
      <c r="R76" s="172" t="n">
        <v>0</v>
      </c>
      <c r="S76" s="172" t="n">
        <v>0</v>
      </c>
      <c r="T76" s="172" t="n">
        <v>0</v>
      </c>
      <c r="U76" s="87" t="n">
        <v>53</v>
      </c>
    </row>
    <row r="77" customFormat="false" ht="12.75" hidden="false" customHeight="false" outlineLevel="0" collapsed="false">
      <c r="A77" s="185" t="s">
        <v>451</v>
      </c>
      <c r="B77" s="170"/>
      <c r="C77" s="175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96"/>
    </row>
    <row r="78" customFormat="false" ht="12.75" hidden="false" customHeight="false" outlineLevel="0" collapsed="false">
      <c r="A78" s="79" t="s">
        <v>195</v>
      </c>
      <c r="D78" s="61" t="s">
        <v>452</v>
      </c>
      <c r="G78" s="125"/>
      <c r="H78" s="125"/>
    </row>
    <row r="79" customFormat="false" ht="12.75" hidden="false" customHeight="false" outlineLevel="0" collapsed="false">
      <c r="A79" s="61" t="s">
        <v>398</v>
      </c>
      <c r="D79" s="35" t="s">
        <v>453</v>
      </c>
      <c r="G79" s="125"/>
      <c r="H79" s="125"/>
    </row>
    <row r="80" s="33" customFormat="true" ht="20.1" hidden="false" customHeight="true" outlineLevel="0" collapsed="false">
      <c r="A80" s="100" t="s">
        <v>64</v>
      </c>
      <c r="E80" s="99"/>
      <c r="G80" s="99"/>
      <c r="H80" s="101" t="n">
        <v>40</v>
      </c>
      <c r="I80" s="100" t="s">
        <v>64</v>
      </c>
      <c r="J80" s="99"/>
      <c r="K80" s="99"/>
      <c r="L80" s="99"/>
      <c r="M80" s="99"/>
      <c r="U80" s="101" t="n">
        <v>41</v>
      </c>
      <c r="V80" s="0"/>
      <c r="W80" s="0"/>
      <c r="X80" s="0"/>
      <c r="Y80" s="0"/>
      <c r="Z80" s="0"/>
      <c r="AA80" s="0"/>
      <c r="AB80" s="0"/>
      <c r="AC80" s="0"/>
      <c r="AD80" s="0"/>
    </row>
    <row r="81" s="102" customFormat="true" ht="12.75" hidden="false" customHeight="false" outlineLevel="0" collapsed="false">
      <c r="V81" s="0"/>
      <c r="W81" s="0"/>
      <c r="X81" s="0"/>
      <c r="Y81" s="0"/>
      <c r="Z81" s="0"/>
      <c r="AA81" s="0"/>
      <c r="AB81" s="0"/>
      <c r="AC81" s="0"/>
      <c r="AD81" s="0"/>
    </row>
    <row r="82" s="102" customFormat="true" ht="12.75" hidden="false" customHeight="false" outlineLevel="0" collapsed="false">
      <c r="V82" s="0"/>
      <c r="W82" s="0"/>
      <c r="X82" s="0"/>
      <c r="Y82" s="0"/>
      <c r="Z82" s="0"/>
      <c r="AA82" s="0"/>
      <c r="AB82" s="0"/>
      <c r="AC82" s="0"/>
      <c r="AD82" s="0"/>
    </row>
    <row r="83" s="102" customFormat="true" ht="12.75" hidden="false" customHeight="false" outlineLevel="0" collapsed="false">
      <c r="B83" s="176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0"/>
      <c r="W83" s="0"/>
      <c r="X83" s="0"/>
      <c r="Y83" s="0"/>
      <c r="Z83" s="0"/>
      <c r="AA83" s="0"/>
      <c r="AB83" s="0"/>
      <c r="AC83" s="0"/>
      <c r="AD83" s="0"/>
    </row>
    <row r="84" s="102" customFormat="true" ht="12.75" hidden="false" customHeight="false" outlineLevel="0" collapsed="false">
      <c r="B84" s="176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0"/>
      <c r="W84" s="0"/>
      <c r="X84" s="0"/>
      <c r="Y84" s="0"/>
      <c r="Z84" s="0"/>
      <c r="AA84" s="0"/>
      <c r="AB84" s="0"/>
      <c r="AC84" s="0"/>
      <c r="AD84" s="0"/>
    </row>
    <row r="85" s="102" customFormat="true" ht="12.75" hidden="false" customHeight="false" outlineLevel="0" collapsed="false">
      <c r="B85" s="176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0"/>
      <c r="W85" s="0"/>
      <c r="X85" s="0"/>
      <c r="Y85" s="0"/>
      <c r="Z85" s="0"/>
      <c r="AA85" s="0"/>
      <c r="AB85" s="0"/>
      <c r="AC85" s="0"/>
      <c r="AD85" s="0"/>
    </row>
    <row r="86" s="102" customFormat="true" ht="12.75" hidden="false" customHeight="false" outlineLevel="0" collapsed="false">
      <c r="B86" s="187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0"/>
      <c r="W86" s="0"/>
      <c r="X86" s="0"/>
      <c r="Y86" s="0"/>
      <c r="Z86" s="0"/>
      <c r="AA86" s="0"/>
      <c r="AB86" s="0"/>
      <c r="AC86" s="0"/>
      <c r="AD86" s="0"/>
    </row>
    <row r="87" s="102" customFormat="true" ht="12.75" hidden="false" customHeight="false" outlineLevel="0" collapsed="false">
      <c r="B87" s="187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0"/>
      <c r="W87" s="0"/>
      <c r="X87" s="0"/>
      <c r="Y87" s="0"/>
      <c r="Z87" s="0"/>
      <c r="AA87" s="0"/>
      <c r="AB87" s="0"/>
      <c r="AC87" s="0"/>
      <c r="AD87" s="0"/>
    </row>
    <row r="88" s="102" customFormat="true" ht="12.75" hidden="false" customHeight="false" outlineLevel="0" collapsed="false"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0"/>
      <c r="W88" s="0"/>
      <c r="X88" s="0"/>
      <c r="Y88" s="0"/>
      <c r="Z88" s="0"/>
      <c r="AA88" s="0"/>
      <c r="AB88" s="0"/>
      <c r="AC88" s="0"/>
      <c r="AD88" s="0"/>
    </row>
    <row r="89" s="102" customFormat="true" ht="12.75" hidden="false" customHeight="false" outlineLevel="0" collapsed="false">
      <c r="B89" s="187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0"/>
      <c r="W89" s="0"/>
      <c r="X89" s="0"/>
      <c r="Y89" s="0"/>
      <c r="Z89" s="0"/>
      <c r="AA89" s="0"/>
      <c r="AB89" s="0"/>
      <c r="AC89" s="0"/>
      <c r="AD89" s="0"/>
    </row>
    <row r="90" s="102" customFormat="true" ht="12.75" hidden="false" customHeight="false" outlineLevel="0" collapsed="false">
      <c r="B90" s="187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0"/>
      <c r="W90" s="0"/>
      <c r="X90" s="0"/>
      <c r="Y90" s="0"/>
      <c r="Z90" s="0"/>
      <c r="AA90" s="0"/>
      <c r="AB90" s="0"/>
      <c r="AC90" s="0"/>
      <c r="AD90" s="0"/>
    </row>
    <row r="91" s="102" customFormat="true" ht="12.75" hidden="false" customHeight="false" outlineLevel="0" collapsed="false">
      <c r="V91" s="0"/>
      <c r="W91" s="0"/>
      <c r="X91" s="0"/>
      <c r="Y91" s="0"/>
      <c r="Z91" s="0"/>
      <c r="AA91" s="0"/>
      <c r="AB91" s="0"/>
      <c r="AC91" s="0"/>
      <c r="AD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0"/>
      <c r="W92" s="0"/>
      <c r="X92" s="0"/>
      <c r="Y92" s="0"/>
      <c r="Z92" s="0"/>
      <c r="AA92" s="0"/>
      <c r="AB92" s="0"/>
      <c r="AC92" s="0"/>
      <c r="AD92" s="0"/>
    </row>
    <row r="93" s="102" customFormat="true" ht="12.75" hidden="false" customHeight="false" outlineLevel="0" collapsed="false">
      <c r="B93" s="176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0"/>
      <c r="W93" s="0"/>
      <c r="X93" s="0"/>
      <c r="Y93" s="0"/>
      <c r="Z93" s="0"/>
      <c r="AA93" s="0"/>
      <c r="AB93" s="0"/>
      <c r="AC93" s="0"/>
      <c r="AD93" s="0"/>
    </row>
    <row r="94" s="102" customFormat="true" ht="12.75" hidden="false" customHeight="false" outlineLevel="0" collapsed="false">
      <c r="B94" s="176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0"/>
      <c r="W94" s="0"/>
      <c r="X94" s="0"/>
      <c r="Y94" s="0"/>
      <c r="Z94" s="0"/>
      <c r="AA94" s="0"/>
      <c r="AB94" s="0"/>
      <c r="AC94" s="0"/>
      <c r="AD94" s="0"/>
    </row>
    <row r="95" s="102" customFormat="true" ht="12.75" hidden="false" customHeight="false" outlineLevel="0" collapsed="false">
      <c r="B95" s="187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0"/>
      <c r="W95" s="0"/>
      <c r="X95" s="0"/>
      <c r="Y95" s="0"/>
      <c r="Z95" s="0"/>
      <c r="AA95" s="0"/>
      <c r="AB95" s="0"/>
      <c r="AC95" s="0"/>
      <c r="AD95" s="0"/>
    </row>
    <row r="96" s="102" customFormat="true" ht="12.75" hidden="false" customHeight="false" outlineLevel="0" collapsed="false">
      <c r="B96" s="187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0"/>
      <c r="W96" s="0"/>
      <c r="X96" s="0"/>
      <c r="Y96" s="0"/>
      <c r="Z96" s="0"/>
      <c r="AA96" s="0"/>
      <c r="AB96" s="0"/>
      <c r="AC96" s="0"/>
      <c r="AD96" s="0"/>
    </row>
    <row r="97" s="102" customFormat="true" ht="12.75" hidden="false" customHeight="false" outlineLevel="0" collapsed="false"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0"/>
      <c r="W97" s="0"/>
      <c r="X97" s="0"/>
      <c r="Y97" s="0"/>
      <c r="Z97" s="0"/>
      <c r="AA97" s="0"/>
      <c r="AB97" s="0"/>
      <c r="AC97" s="0"/>
      <c r="AD97" s="0"/>
    </row>
    <row r="98" s="102" customFormat="true" ht="12.75" hidden="false" customHeight="false" outlineLevel="0" collapsed="false">
      <c r="B98" s="187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0"/>
      <c r="W98" s="0"/>
      <c r="X98" s="0"/>
      <c r="Y98" s="0"/>
      <c r="Z98" s="0"/>
      <c r="AA98" s="0"/>
      <c r="AB98" s="0"/>
      <c r="AC98" s="0"/>
      <c r="AD98" s="0"/>
    </row>
    <row r="99" s="102" customFormat="true" ht="12.75" hidden="false" customHeight="false" outlineLevel="0" collapsed="false">
      <c r="B99" s="187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0"/>
      <c r="W99" s="0"/>
      <c r="X99" s="0"/>
      <c r="Y99" s="0"/>
      <c r="Z99" s="0"/>
      <c r="AA99" s="0"/>
      <c r="AB99" s="0"/>
      <c r="AC99" s="0"/>
      <c r="AD99" s="0"/>
    </row>
    <row r="100" s="102" customFormat="true" ht="12.75" hidden="false" customHeight="false" outlineLevel="0" collapsed="false"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0"/>
      <c r="W100" s="0"/>
      <c r="X100" s="0"/>
      <c r="Y100" s="0"/>
      <c r="Z100" s="0"/>
      <c r="AA100" s="0"/>
      <c r="AB100" s="0"/>
      <c r="AC100" s="0"/>
      <c r="AD100" s="0"/>
    </row>
    <row r="101" s="102" customFormat="true" ht="12.75" hidden="false" customHeight="false" outlineLevel="0" collapsed="false">
      <c r="V101" s="0"/>
      <c r="W101" s="0"/>
      <c r="X101" s="0"/>
      <c r="Y101" s="0"/>
      <c r="Z101" s="0"/>
      <c r="AA101" s="0"/>
      <c r="AB101" s="0"/>
      <c r="AC101" s="0"/>
      <c r="AD101" s="0"/>
    </row>
    <row r="102" s="102" customFormat="true" ht="12.75" hidden="false" customHeight="false" outlineLevel="0" collapsed="false">
      <c r="V102" s="0"/>
      <c r="W102" s="0"/>
      <c r="X102" s="0"/>
      <c r="Y102" s="0"/>
      <c r="Z102" s="0"/>
      <c r="AA102" s="0"/>
      <c r="AB102" s="0"/>
      <c r="AC102" s="0"/>
      <c r="AD102" s="0"/>
    </row>
    <row r="103" s="102" customFormat="true" ht="12.75" hidden="false" customHeight="false" outlineLevel="0" collapsed="false">
      <c r="V103" s="0"/>
      <c r="W103" s="0"/>
      <c r="X103" s="0"/>
      <c r="Y103" s="0"/>
      <c r="Z103" s="0"/>
      <c r="AA103" s="0"/>
      <c r="AB103" s="0"/>
      <c r="AC103" s="0"/>
      <c r="AD103" s="0"/>
    </row>
    <row r="104" s="102" customFormat="true" ht="12.75" hidden="false" customHeight="false" outlineLevel="0" collapsed="false">
      <c r="V104" s="0"/>
      <c r="W104" s="0"/>
      <c r="X104" s="0"/>
      <c r="Y104" s="0"/>
      <c r="Z104" s="0"/>
      <c r="AA104" s="0"/>
      <c r="AB104" s="0"/>
      <c r="AC104" s="0"/>
      <c r="AD104" s="0"/>
    </row>
    <row r="105" s="102" customFormat="true" ht="12.75" hidden="false" customHeight="false" outlineLevel="0" collapsed="false">
      <c r="V105" s="0"/>
      <c r="W105" s="0"/>
      <c r="X105" s="0"/>
      <c r="Y105" s="0"/>
      <c r="Z105" s="0"/>
      <c r="AA105" s="0"/>
      <c r="AB105" s="0"/>
      <c r="AC105" s="0"/>
      <c r="AD105" s="0"/>
    </row>
    <row r="106" s="102" customFormat="true" ht="12.75" hidden="false" customHeight="false" outlineLevel="0" collapsed="false">
      <c r="V106" s="0"/>
      <c r="W106" s="0"/>
      <c r="X106" s="0"/>
      <c r="Y106" s="0"/>
      <c r="Z106" s="0"/>
      <c r="AA106" s="0"/>
      <c r="AB106" s="0"/>
      <c r="AC106" s="0"/>
      <c r="AD106" s="0"/>
    </row>
    <row r="107" s="102" customFormat="true" ht="12.75" hidden="false" customHeight="false" outlineLevel="0" collapsed="false">
      <c r="V107" s="0"/>
      <c r="W107" s="0"/>
      <c r="X107" s="0"/>
      <c r="Y107" s="0"/>
      <c r="Z107" s="0"/>
      <c r="AA107" s="0"/>
      <c r="AB107" s="0"/>
      <c r="AC107" s="0"/>
      <c r="AD107" s="0"/>
    </row>
    <row r="108" s="102" customFormat="true" ht="12.75" hidden="false" customHeight="false" outlineLevel="0" collapsed="false">
      <c r="V108" s="0"/>
      <c r="W108" s="0"/>
      <c r="X108" s="0"/>
      <c r="Y108" s="0"/>
      <c r="Z108" s="0"/>
      <c r="AA108" s="0"/>
      <c r="AB108" s="0"/>
      <c r="AC108" s="0"/>
      <c r="AD108" s="0"/>
    </row>
    <row r="109" s="102" customFormat="true" ht="12.75" hidden="false" customHeight="false" outlineLevel="0" collapsed="false">
      <c r="V109" s="0"/>
      <c r="W109" s="0"/>
      <c r="X109" s="0"/>
      <c r="Y109" s="0"/>
      <c r="Z109" s="0"/>
      <c r="AA109" s="0"/>
      <c r="AB109" s="0"/>
      <c r="AC109" s="0"/>
      <c r="AD109" s="0"/>
    </row>
    <row r="110" s="102" customFormat="true" ht="12.75" hidden="false" customHeight="false" outlineLevel="0" collapsed="false">
      <c r="V110" s="0"/>
      <c r="W110" s="0"/>
      <c r="X110" s="0"/>
      <c r="Y110" s="0"/>
      <c r="Z110" s="0"/>
      <c r="AA110" s="0"/>
      <c r="AB110" s="0"/>
      <c r="AC110" s="0"/>
      <c r="AD110" s="0"/>
    </row>
    <row r="111" s="102" customFormat="true" ht="12.75" hidden="false" customHeight="false" outlineLevel="0" collapsed="false">
      <c r="V111" s="0"/>
      <c r="W111" s="0"/>
      <c r="X111" s="0"/>
      <c r="Y111" s="0"/>
      <c r="Z111" s="0"/>
      <c r="AA111" s="0"/>
      <c r="AB111" s="0"/>
      <c r="AC111" s="0"/>
      <c r="AD111" s="0"/>
    </row>
    <row r="112" s="102" customFormat="true" ht="12.75" hidden="false" customHeight="false" outlineLevel="0" collapsed="false">
      <c r="V112" s="0"/>
      <c r="W112" s="0"/>
      <c r="X112" s="0"/>
      <c r="Y112" s="0"/>
      <c r="Z112" s="0"/>
      <c r="AA112" s="0"/>
      <c r="AB112" s="0"/>
      <c r="AC112" s="0"/>
      <c r="AD112" s="0"/>
    </row>
    <row r="113" s="102" customFormat="true" ht="12.75" hidden="false" customHeight="false" outlineLevel="0" collapsed="false">
      <c r="V113" s="0"/>
      <c r="W113" s="0"/>
      <c r="X113" s="0"/>
      <c r="Y113" s="0"/>
      <c r="Z113" s="0"/>
      <c r="AA113" s="0"/>
      <c r="AB113" s="0"/>
      <c r="AC113" s="0"/>
      <c r="AD113" s="0"/>
    </row>
    <row r="114" s="102" customFormat="true" ht="12.75" hidden="false" customHeight="false" outlineLevel="0" collapsed="false">
      <c r="V114" s="0"/>
      <c r="W114" s="0"/>
      <c r="X114" s="0"/>
      <c r="Y114" s="0"/>
      <c r="Z114" s="0"/>
      <c r="AA114" s="0"/>
      <c r="AB114" s="0"/>
      <c r="AC114" s="0"/>
      <c r="AD114" s="0"/>
    </row>
    <row r="115" s="102" customFormat="true" ht="12.75" hidden="false" customHeight="false" outlineLevel="0" collapsed="false">
      <c r="V115" s="0"/>
      <c r="W115" s="0"/>
      <c r="X115" s="0"/>
      <c r="Y115" s="0"/>
      <c r="Z115" s="0"/>
      <c r="AA115" s="0"/>
      <c r="AB115" s="0"/>
      <c r="AC115" s="0"/>
      <c r="AD115" s="0"/>
    </row>
    <row r="116" s="102" customFormat="true" ht="12.75" hidden="false" customHeight="false" outlineLevel="0" collapsed="false">
      <c r="V116" s="0"/>
      <c r="W116" s="0"/>
      <c r="X116" s="0"/>
      <c r="Y116" s="0"/>
      <c r="Z116" s="0"/>
      <c r="AA116" s="0"/>
      <c r="AB116" s="0"/>
      <c r="AC116" s="0"/>
      <c r="AD116" s="0"/>
    </row>
    <row r="117" s="102" customFormat="true" ht="12.75" hidden="false" customHeight="false" outlineLevel="0" collapsed="false">
      <c r="V117" s="0"/>
      <c r="W117" s="0"/>
      <c r="X117" s="0"/>
      <c r="Y117" s="0"/>
      <c r="Z117" s="0"/>
      <c r="AA117" s="0"/>
      <c r="AB117" s="0"/>
      <c r="AC117" s="0"/>
      <c r="AD117" s="0"/>
    </row>
    <row r="118" s="102" customFormat="true" ht="12.75" hidden="false" customHeight="false" outlineLevel="0" collapsed="false">
      <c r="V118" s="0"/>
      <c r="W118" s="0"/>
      <c r="X118" s="0"/>
      <c r="Y118" s="0"/>
      <c r="Z118" s="0"/>
      <c r="AA118" s="0"/>
      <c r="AB118" s="0"/>
      <c r="AC118" s="0"/>
      <c r="AD118" s="0"/>
    </row>
    <row r="119" s="102" customFormat="true" ht="12.75" hidden="false" customHeight="false" outlineLevel="0" collapsed="false">
      <c r="V119" s="0"/>
      <c r="W119" s="0"/>
      <c r="X119" s="0"/>
      <c r="Y119" s="0"/>
      <c r="Z119" s="0"/>
      <c r="AA119" s="0"/>
      <c r="AB119" s="0"/>
      <c r="AC119" s="0"/>
      <c r="AD119" s="0"/>
    </row>
    <row r="120" s="102" customFormat="true" ht="12.75" hidden="false" customHeight="false" outlineLevel="0" collapsed="false">
      <c r="V120" s="0"/>
      <c r="W120" s="0"/>
      <c r="X120" s="0"/>
      <c r="Y120" s="0"/>
      <c r="Z120" s="0"/>
      <c r="AA120" s="0"/>
      <c r="AB120" s="0"/>
      <c r="AC120" s="0"/>
      <c r="AD120" s="0"/>
    </row>
    <row r="121" s="102" customFormat="true" ht="12.75" hidden="false" customHeight="false" outlineLevel="0" collapsed="false">
      <c r="V121" s="0"/>
      <c r="W121" s="0"/>
      <c r="X121" s="0"/>
      <c r="Y121" s="0"/>
      <c r="Z121" s="0"/>
      <c r="AA121" s="0"/>
      <c r="AB121" s="0"/>
      <c r="AC121" s="0"/>
      <c r="AD121" s="0"/>
    </row>
    <row r="122" s="102" customFormat="true" ht="12.75" hidden="false" customHeight="false" outlineLevel="0" collapsed="false">
      <c r="V122" s="0"/>
      <c r="W122" s="0"/>
      <c r="X122" s="0"/>
      <c r="Y122" s="0"/>
      <c r="Z122" s="0"/>
      <c r="AA122" s="0"/>
      <c r="AB122" s="0"/>
      <c r="AC122" s="0"/>
      <c r="AD122" s="0"/>
    </row>
    <row r="123" s="102" customFormat="true" ht="12.75" hidden="false" customHeight="false" outlineLevel="0" collapsed="false">
      <c r="V123" s="0"/>
      <c r="W123" s="0"/>
      <c r="X123" s="0"/>
      <c r="Y123" s="0"/>
      <c r="Z123" s="0"/>
      <c r="AA123" s="0"/>
      <c r="AB123" s="0"/>
      <c r="AC123" s="0"/>
      <c r="AD123" s="0"/>
    </row>
    <row r="124" s="102" customFormat="true" ht="12.75" hidden="false" customHeight="false" outlineLevel="0" collapsed="false">
      <c r="V124" s="0"/>
      <c r="W124" s="0"/>
      <c r="X124" s="0"/>
      <c r="Y124" s="0"/>
      <c r="Z124" s="0"/>
      <c r="AA124" s="0"/>
      <c r="AB124" s="0"/>
      <c r="AC124" s="0"/>
      <c r="AD124" s="0"/>
    </row>
    <row r="125" s="102" customFormat="true" ht="12.75" hidden="false" customHeight="false" outlineLevel="0" collapsed="false">
      <c r="V125" s="0"/>
      <c r="W125" s="0"/>
      <c r="X125" s="0"/>
      <c r="Y125" s="0"/>
      <c r="Z125" s="0"/>
      <c r="AA125" s="0"/>
      <c r="AB125" s="0"/>
      <c r="AC125" s="0"/>
      <c r="AD125" s="0"/>
    </row>
    <row r="126" s="102" customFormat="true" ht="12.75" hidden="false" customHeight="false" outlineLevel="0" collapsed="false">
      <c r="V126" s="0"/>
      <c r="W126" s="0"/>
      <c r="X126" s="0"/>
      <c r="Y126" s="0"/>
      <c r="Z126" s="0"/>
      <c r="AA126" s="0"/>
      <c r="AB126" s="0"/>
      <c r="AC126" s="0"/>
      <c r="AD126" s="0"/>
    </row>
    <row r="127" s="102" customFormat="true" ht="12.75" hidden="false" customHeight="false" outlineLevel="0" collapsed="false">
      <c r="V127" s="0"/>
      <c r="W127" s="0"/>
      <c r="X127" s="0"/>
      <c r="Y127" s="0"/>
      <c r="Z127" s="0"/>
      <c r="AA127" s="0"/>
      <c r="AB127" s="0"/>
      <c r="AC127" s="0"/>
      <c r="AD127" s="0"/>
    </row>
    <row r="128" s="102" customFormat="true" ht="12.75" hidden="false" customHeight="false" outlineLevel="0" collapsed="false">
      <c r="V128" s="0"/>
      <c r="W128" s="0"/>
      <c r="X128" s="0"/>
      <c r="Y128" s="0"/>
      <c r="Z128" s="0"/>
      <c r="AA128" s="0"/>
      <c r="AB128" s="0"/>
      <c r="AC128" s="0"/>
      <c r="AD128" s="0"/>
    </row>
    <row r="129" s="102" customFormat="true" ht="12.75" hidden="false" customHeight="false" outlineLevel="0" collapsed="false">
      <c r="V129" s="0"/>
      <c r="W129" s="0"/>
      <c r="X129" s="0"/>
      <c r="Y129" s="0"/>
      <c r="Z129" s="0"/>
      <c r="AA129" s="0"/>
      <c r="AB129" s="0"/>
      <c r="AC129" s="0"/>
      <c r="AD129" s="0"/>
    </row>
    <row r="130" s="102" customFormat="true" ht="12.75" hidden="false" customHeight="false" outlineLevel="0" collapsed="false">
      <c r="V130" s="0"/>
      <c r="W130" s="0"/>
      <c r="X130" s="0"/>
      <c r="Y130" s="0"/>
      <c r="Z130" s="0"/>
      <c r="AA130" s="0"/>
      <c r="AB130" s="0"/>
      <c r="AC130" s="0"/>
      <c r="AD130" s="0"/>
    </row>
    <row r="131" s="102" customFormat="true" ht="12.75" hidden="false" customHeight="false" outlineLevel="0" collapsed="false">
      <c r="V131" s="0"/>
      <c r="W131" s="0"/>
      <c r="X131" s="0"/>
      <c r="Y131" s="0"/>
      <c r="Z131" s="0"/>
      <c r="AA131" s="0"/>
      <c r="AB131" s="0"/>
      <c r="AC131" s="0"/>
      <c r="AD131" s="0"/>
    </row>
    <row r="132" s="102" customFormat="true" ht="12.75" hidden="false" customHeight="false" outlineLevel="0" collapsed="false">
      <c r="V132" s="0"/>
      <c r="W132" s="0"/>
      <c r="X132" s="0"/>
      <c r="Y132" s="0"/>
      <c r="Z132" s="0"/>
      <c r="AA132" s="0"/>
      <c r="AB132" s="0"/>
      <c r="AC132" s="0"/>
      <c r="AD132" s="0"/>
    </row>
  </sheetData>
  <mergeCells count="48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86.85"/>
    <col collapsed="false" customWidth="true" hidden="false" outlineLevel="0" max="3" min="3" style="26" width="5.56"/>
    <col collapsed="false" customWidth="false" hidden="false" outlineLevel="0" max="257" min="4" style="26" width="11.42"/>
  </cols>
  <sheetData>
    <row r="1" customFormat="false" ht="12.75" hidden="false" customHeight="false" outlineLevel="0" collapsed="false">
      <c r="A1" s="27"/>
    </row>
    <row r="2" customFormat="false" ht="18" hidden="false" customHeight="false" outlineLevel="0" collapsed="false">
      <c r="A2" s="28" t="s">
        <v>13</v>
      </c>
    </row>
    <row r="3" customFormat="false" ht="12.75" hidden="false" customHeight="false" outlineLevel="0" collapsed="false">
      <c r="C3" s="29" t="s">
        <v>14</v>
      </c>
    </row>
    <row r="4" customFormat="false" ht="12.75" hidden="false" customHeight="false" outlineLevel="0" collapsed="false">
      <c r="C4" s="30"/>
    </row>
    <row r="5" customFormat="false" ht="12.75" hidden="false" customHeight="false" outlineLevel="0" collapsed="false">
      <c r="A5" s="31" t="s">
        <v>15</v>
      </c>
      <c r="B5" s="31"/>
      <c r="C5" s="26" t="n">
        <v>5</v>
      </c>
    </row>
    <row r="6" customFormat="false" ht="12.75" hidden="false" customHeight="false" outlineLevel="0" collapsed="false">
      <c r="A6" s="31" t="s">
        <v>16</v>
      </c>
      <c r="B6" s="31"/>
      <c r="C6" s="32" t="n">
        <v>10</v>
      </c>
    </row>
    <row r="7" customFormat="false" ht="12.75" hidden="false" customHeight="false" outlineLevel="0" collapsed="false">
      <c r="A7" s="33" t="s">
        <v>17</v>
      </c>
      <c r="B7" s="33"/>
      <c r="C7" s="33"/>
    </row>
    <row r="8" customFormat="false" ht="12.75" hidden="false" customHeight="true" outlineLevel="0" collapsed="false">
      <c r="A8" s="31" t="s">
        <v>18</v>
      </c>
      <c r="B8" s="31"/>
      <c r="C8" s="32" t="n">
        <v>12</v>
      </c>
    </row>
    <row r="9" customFormat="false" ht="12.75" hidden="false" customHeight="true" outlineLevel="0" collapsed="false">
      <c r="A9" s="31" t="s">
        <v>19</v>
      </c>
      <c r="B9" s="31"/>
      <c r="C9" s="32" t="n">
        <v>12</v>
      </c>
    </row>
    <row r="10" customFormat="false" ht="12.75" hidden="false" customHeight="true" outlineLevel="0" collapsed="false">
      <c r="A10" s="31" t="s">
        <v>20</v>
      </c>
      <c r="B10" s="31"/>
    </row>
    <row r="11" s="35" customFormat="true" ht="12.75" hidden="false" customHeight="true" outlineLevel="0" collapsed="false">
      <c r="A11" s="34" t="s">
        <v>21</v>
      </c>
      <c r="B11" s="34"/>
      <c r="C11" s="32" t="n">
        <v>13</v>
      </c>
    </row>
    <row r="12" customFormat="false" ht="12.75" hidden="false" customHeight="true" outlineLevel="0" collapsed="false">
      <c r="A12" s="31" t="s">
        <v>22</v>
      </c>
      <c r="B12" s="31"/>
      <c r="E12" s="36"/>
    </row>
    <row r="13" customFormat="false" ht="12.75" hidden="false" customHeight="false" outlineLevel="0" collapsed="false">
      <c r="A13" s="31" t="s">
        <v>23</v>
      </c>
      <c r="B13" s="31"/>
      <c r="C13" s="32" t="n">
        <v>13</v>
      </c>
    </row>
    <row r="14" customFormat="false" ht="12.75" hidden="false" customHeight="false" outlineLevel="0" collapsed="false">
      <c r="A14" s="37"/>
      <c r="B14" s="37"/>
      <c r="C14" s="32"/>
    </row>
    <row r="15" customFormat="false" ht="15" hidden="false" customHeight="false" outlineLevel="0" collapsed="false">
      <c r="A15" s="38" t="s">
        <v>24</v>
      </c>
      <c r="C15" s="32"/>
    </row>
    <row r="16" customFormat="false" ht="12.75" hidden="false" customHeight="false" outlineLevel="0" collapsed="false">
      <c r="C16" s="32"/>
    </row>
    <row r="17" customFormat="false" ht="14.25" hidden="false" customHeight="false" outlineLevel="0" collapsed="false">
      <c r="A17" s="39" t="s">
        <v>25</v>
      </c>
      <c r="C17" s="32"/>
    </row>
    <row r="18" customFormat="false" ht="12.75" hidden="false" customHeight="true" outlineLevel="0" collapsed="false">
      <c r="A18" s="31" t="s">
        <v>26</v>
      </c>
      <c r="B18" s="31"/>
      <c r="C18" s="32" t="n">
        <v>14</v>
      </c>
    </row>
    <row r="19" customFormat="false" ht="12.75" hidden="false" customHeight="false" outlineLevel="0" collapsed="false">
      <c r="A19" s="31" t="s">
        <v>27</v>
      </c>
      <c r="B19" s="31"/>
      <c r="C19" s="32" t="n">
        <v>16</v>
      </c>
    </row>
    <row r="20" customFormat="false" ht="12.75" hidden="false" customHeight="false" outlineLevel="0" collapsed="false">
      <c r="A20" s="31" t="s">
        <v>28</v>
      </c>
      <c r="B20" s="31"/>
      <c r="C20" s="32" t="n">
        <v>19</v>
      </c>
    </row>
    <row r="21" customFormat="false" ht="12.75" hidden="false" customHeight="false" outlineLevel="0" collapsed="false">
      <c r="A21" s="40"/>
      <c r="C21" s="32"/>
    </row>
    <row r="22" customFormat="false" ht="14.25" hidden="false" customHeight="false" outlineLevel="0" collapsed="false">
      <c r="A22" s="39" t="s">
        <v>29</v>
      </c>
      <c r="C22" s="32"/>
    </row>
    <row r="23" s="41" customFormat="true" ht="12.75" hidden="false" customHeight="false" outlineLevel="0" collapsed="false">
      <c r="B23" s="41" t="s">
        <v>30</v>
      </c>
    </row>
    <row r="24" customFormat="false" ht="15" hidden="false" customHeight="true" outlineLevel="0" collapsed="false">
      <c r="A24" s="42" t="s">
        <v>31</v>
      </c>
      <c r="B24" s="42"/>
      <c r="C24" s="32"/>
    </row>
    <row r="25" customFormat="false" ht="12.75" hidden="false" customHeight="false" outlineLevel="0" collapsed="false">
      <c r="A25" s="31" t="s">
        <v>32</v>
      </c>
      <c r="B25" s="31"/>
      <c r="C25" s="32" t="n">
        <v>22</v>
      </c>
    </row>
    <row r="26" customFormat="false" ht="12.75" hidden="false" customHeight="false" outlineLevel="0" collapsed="false">
      <c r="A26" s="43" t="s">
        <v>33</v>
      </c>
      <c r="B26" s="43"/>
      <c r="C26" s="32"/>
    </row>
    <row r="27" customFormat="false" ht="12.75" hidden="false" customHeight="false" outlineLevel="0" collapsed="false">
      <c r="A27" s="31" t="s">
        <v>34</v>
      </c>
      <c r="B27" s="31" t="s">
        <v>35</v>
      </c>
      <c r="C27" s="32" t="n">
        <v>24</v>
      </c>
    </row>
    <row r="28" customFormat="false" ht="12.75" hidden="false" customHeight="false" outlineLevel="0" collapsed="false">
      <c r="A28" s="31" t="s">
        <v>36</v>
      </c>
      <c r="B28" s="31"/>
      <c r="C28" s="32" t="n">
        <v>26</v>
      </c>
    </row>
    <row r="29" customFormat="false" ht="12.75" hidden="false" customHeight="false" outlineLevel="0" collapsed="false">
      <c r="A29" s="31" t="s">
        <v>37</v>
      </c>
      <c r="B29" s="31"/>
      <c r="C29" s="32" t="n">
        <v>28</v>
      </c>
    </row>
    <row r="30" customFormat="false" ht="12.75" hidden="false" customHeight="false" outlineLevel="0" collapsed="false">
      <c r="A30" s="31" t="s">
        <v>38</v>
      </c>
      <c r="B30" s="31"/>
      <c r="C30" s="32" t="n">
        <v>30</v>
      </c>
    </row>
    <row r="31" customFormat="false" ht="12.75" hidden="false" customHeight="false" outlineLevel="0" collapsed="false">
      <c r="A31" s="43" t="s">
        <v>39</v>
      </c>
      <c r="B31" s="43"/>
      <c r="C31" s="32"/>
    </row>
    <row r="32" customFormat="false" ht="12.75" hidden="false" customHeight="false" outlineLevel="0" collapsed="false">
      <c r="A32" s="31" t="s">
        <v>40</v>
      </c>
      <c r="B32" s="31" t="s">
        <v>35</v>
      </c>
      <c r="C32" s="32" t="n">
        <v>32</v>
      </c>
    </row>
    <row r="33" customFormat="false" ht="15" hidden="false" customHeight="true" outlineLevel="0" collapsed="false">
      <c r="A33" s="42" t="s">
        <v>41</v>
      </c>
      <c r="B33" s="42"/>
      <c r="C33" s="32"/>
    </row>
    <row r="34" customFormat="false" ht="12.75" hidden="false" customHeight="false" outlineLevel="0" collapsed="false">
      <c r="A34" s="31" t="s">
        <v>42</v>
      </c>
      <c r="B34" s="31"/>
      <c r="C34" s="32" t="n">
        <v>34</v>
      </c>
    </row>
    <row r="35" customFormat="false" ht="12.75" hidden="false" customHeight="false" outlineLevel="0" collapsed="false">
      <c r="A35" s="43" t="s">
        <v>43</v>
      </c>
      <c r="B35" s="43"/>
      <c r="C35" s="32"/>
    </row>
    <row r="36" customFormat="false" ht="12.75" hidden="false" customHeight="false" outlineLevel="0" collapsed="false">
      <c r="A36" s="31" t="s">
        <v>34</v>
      </c>
      <c r="B36" s="31" t="s">
        <v>35</v>
      </c>
      <c r="C36" s="32" t="n">
        <v>36</v>
      </c>
    </row>
    <row r="37" customFormat="false" ht="12.75" hidden="false" customHeight="false" outlineLevel="0" collapsed="false">
      <c r="A37" s="31" t="s">
        <v>44</v>
      </c>
      <c r="B37" s="31"/>
      <c r="C37" s="32" t="n">
        <v>38</v>
      </c>
    </row>
    <row r="38" customFormat="false" ht="12.75" hidden="false" customHeight="false" outlineLevel="0" collapsed="false">
      <c r="A38" s="31" t="s">
        <v>45</v>
      </c>
      <c r="B38" s="31"/>
      <c r="C38" s="32" t="n">
        <v>40</v>
      </c>
    </row>
    <row r="39" customFormat="false" ht="12.75" hidden="false" customHeight="false" outlineLevel="0" collapsed="false">
      <c r="A39" s="31" t="s">
        <v>46</v>
      </c>
      <c r="B39" s="31"/>
      <c r="C39" s="32" t="n">
        <v>42</v>
      </c>
    </row>
    <row r="40" customFormat="false" ht="12.75" hidden="false" customHeight="false" outlineLevel="0" collapsed="false">
      <c r="A40" s="43" t="s">
        <v>47</v>
      </c>
      <c r="B40" s="43"/>
      <c r="C40" s="32"/>
    </row>
    <row r="41" customFormat="false" ht="12.75" hidden="false" customHeight="false" outlineLevel="0" collapsed="false">
      <c r="A41" s="31" t="s">
        <v>40</v>
      </c>
      <c r="B41" s="31" t="s">
        <v>35</v>
      </c>
      <c r="C41" s="32" t="n">
        <v>44</v>
      </c>
    </row>
    <row r="42" customFormat="false" ht="15" hidden="false" customHeight="true" outlineLevel="0" collapsed="false">
      <c r="A42" s="31" t="s">
        <v>48</v>
      </c>
      <c r="B42" s="31"/>
      <c r="C42" s="32" t="n">
        <v>46</v>
      </c>
    </row>
    <row r="43" customFormat="false" ht="12.75" hidden="false" customHeight="false" outlineLevel="0" collapsed="false">
      <c r="A43" s="40"/>
      <c r="C43" s="32"/>
    </row>
    <row r="44" customFormat="false" ht="14.25" hidden="false" customHeight="false" outlineLevel="0" collapsed="false">
      <c r="A44" s="39" t="s">
        <v>49</v>
      </c>
      <c r="C44" s="32"/>
    </row>
    <row r="45" s="41" customFormat="true" ht="12.75" hidden="false" customHeight="false" outlineLevel="0" collapsed="false">
      <c r="B45" s="41" t="s">
        <v>30</v>
      </c>
    </row>
    <row r="46" customFormat="false" ht="15" hidden="false" customHeight="true" outlineLevel="0" collapsed="false">
      <c r="A46" s="31" t="s">
        <v>50</v>
      </c>
      <c r="B46" s="31"/>
      <c r="C46" s="32" t="n">
        <v>52</v>
      </c>
    </row>
    <row r="47" customFormat="false" ht="12.75" hidden="false" customHeight="false" outlineLevel="0" collapsed="false">
      <c r="A47" s="31" t="s">
        <v>51</v>
      </c>
      <c r="B47" s="31"/>
      <c r="C47" s="32" t="n">
        <v>54</v>
      </c>
    </row>
    <row r="48" customFormat="false" ht="12.75" hidden="false" customHeight="false" outlineLevel="0" collapsed="false">
      <c r="A48" s="40"/>
      <c r="C48" s="32"/>
    </row>
    <row r="49" customFormat="false" ht="14.25" hidden="false" customHeight="false" outlineLevel="0" collapsed="false">
      <c r="A49" s="39" t="s">
        <v>52</v>
      </c>
      <c r="C49" s="32"/>
    </row>
    <row r="50" customFormat="false" ht="12.75" hidden="false" customHeight="true" outlineLevel="0" collapsed="false">
      <c r="A50" s="31" t="s">
        <v>53</v>
      </c>
      <c r="B50" s="31"/>
      <c r="C50" s="32" t="n">
        <v>56</v>
      </c>
    </row>
    <row r="51" customFormat="false" ht="12.75" hidden="false" customHeight="false" outlineLevel="0" collapsed="false">
      <c r="A51" s="31" t="s">
        <v>54</v>
      </c>
      <c r="B51" s="31"/>
      <c r="C51" s="32" t="n">
        <v>58</v>
      </c>
    </row>
    <row r="52" customFormat="false" ht="12.75" hidden="false" customHeight="false" outlineLevel="0" collapsed="false">
      <c r="A52" s="40"/>
      <c r="C52" s="32"/>
    </row>
    <row r="53" customFormat="false" ht="14.25" hidden="false" customHeight="false" outlineLevel="0" collapsed="false">
      <c r="A53" s="39" t="s">
        <v>55</v>
      </c>
      <c r="C53" s="32"/>
    </row>
    <row r="54" s="41" customFormat="true" ht="12.75" hidden="false" customHeight="false" outlineLevel="0" collapsed="false">
      <c r="B54" s="41" t="s">
        <v>30</v>
      </c>
    </row>
    <row r="55" customFormat="false" ht="12.75" hidden="false" customHeight="false" outlineLevel="0" collapsed="false">
      <c r="A55" s="40" t="s">
        <v>56</v>
      </c>
      <c r="B55" s="40"/>
      <c r="C55" s="32"/>
    </row>
    <row r="56" customFormat="false" ht="12.75" hidden="false" customHeight="false" outlineLevel="0" collapsed="false">
      <c r="A56" s="31" t="s">
        <v>57</v>
      </c>
      <c r="B56" s="31"/>
      <c r="C56" s="32" t="n">
        <v>60</v>
      </c>
    </row>
    <row r="57" customFormat="false" ht="12.75" hidden="false" customHeight="false" outlineLevel="0" collapsed="false">
      <c r="A57" s="40" t="s">
        <v>58</v>
      </c>
      <c r="B57" s="40"/>
      <c r="C57" s="0"/>
    </row>
    <row r="58" customFormat="false" ht="12.75" hidden="false" customHeight="false" outlineLevel="0" collapsed="false">
      <c r="A58" s="34"/>
      <c r="B58" s="31" t="s">
        <v>59</v>
      </c>
      <c r="C58" s="32" t="n">
        <v>62</v>
      </c>
    </row>
    <row r="59" customFormat="false" ht="12.75" hidden="false" customHeight="false" outlineLevel="0" collapsed="false">
      <c r="A59" s="31" t="s">
        <v>60</v>
      </c>
      <c r="B59" s="31"/>
      <c r="C59" s="32" t="n">
        <v>64</v>
      </c>
    </row>
    <row r="60" customFormat="false" ht="12.75" hidden="false" customHeight="false" outlineLevel="0" collapsed="false">
      <c r="A60" s="31" t="s">
        <v>61</v>
      </c>
      <c r="B60" s="31"/>
      <c r="C60" s="32" t="n">
        <v>66</v>
      </c>
    </row>
    <row r="61" customFormat="false" ht="12.75" hidden="false" customHeight="false" outlineLevel="0" collapsed="false">
      <c r="A61" s="31" t="s">
        <v>62</v>
      </c>
      <c r="B61" s="31"/>
      <c r="C61" s="32" t="n">
        <v>68</v>
      </c>
    </row>
    <row r="62" customFormat="false" ht="12.75" hidden="false" customHeight="false" outlineLevel="0" collapsed="false">
      <c r="A62" s="40" t="s">
        <v>63</v>
      </c>
      <c r="B62" s="40"/>
      <c r="C62" s="0"/>
    </row>
    <row r="63" customFormat="false" ht="12.75" hidden="false" customHeight="false" outlineLevel="0" collapsed="false">
      <c r="A63" s="34"/>
      <c r="B63" s="31" t="s">
        <v>59</v>
      </c>
      <c r="C63" s="32" t="n">
        <v>70</v>
      </c>
    </row>
    <row r="64" customFormat="false" ht="12.75" hidden="false" customHeight="false" outlineLevel="0" collapsed="false">
      <c r="A64" s="34"/>
      <c r="B64" s="34"/>
      <c r="C64" s="32"/>
    </row>
    <row r="65" customFormat="false" ht="12.75" hidden="false" customHeight="false" outlineLevel="0" collapsed="false">
      <c r="A65" s="40"/>
      <c r="B65" s="40"/>
      <c r="C65" s="32"/>
    </row>
    <row r="66" customFormat="false" ht="12.75" hidden="false" customHeight="false" outlineLevel="0" collapsed="false">
      <c r="A66" s="44" t="s">
        <v>64</v>
      </c>
      <c r="B66" s="40"/>
      <c r="C66" s="45" t="n">
        <v>3</v>
      </c>
    </row>
    <row r="67" customFormat="false" ht="12.75" hidden="false" customHeight="false" outlineLevel="0" collapsed="false">
      <c r="A67" s="40"/>
      <c r="B67" s="40"/>
      <c r="C67" s="32"/>
    </row>
    <row r="68" customFormat="false" ht="12.75" hidden="false" customHeight="false" outlineLevel="0" collapsed="false">
      <c r="A68" s="40"/>
      <c r="B68" s="40"/>
      <c r="C68" s="29" t="s">
        <v>14</v>
      </c>
    </row>
    <row r="69" customFormat="false" ht="12.75" hidden="false" customHeight="false" outlineLevel="0" collapsed="false">
      <c r="A69" s="40"/>
      <c r="B69" s="40"/>
      <c r="C69" s="30"/>
    </row>
    <row r="70" customFormat="false" ht="12.75" hidden="false" customHeight="false" outlineLevel="0" collapsed="false">
      <c r="A70" s="40"/>
      <c r="B70" s="40"/>
      <c r="C70" s="30"/>
    </row>
    <row r="71" customFormat="false" ht="12.75" hidden="false" customHeight="false" outlineLevel="0" collapsed="false">
      <c r="A71" s="40" t="s">
        <v>65</v>
      </c>
      <c r="B71" s="40"/>
      <c r="C71" s="0"/>
    </row>
    <row r="72" customFormat="false" ht="12.75" hidden="false" customHeight="false" outlineLevel="0" collapsed="false">
      <c r="B72" s="3" t="s">
        <v>66</v>
      </c>
      <c r="C72" s="3"/>
    </row>
    <row r="73" customFormat="false" ht="12.75" hidden="false" customHeight="false" outlineLevel="0" collapsed="false">
      <c r="A73" s="31" t="s">
        <v>67</v>
      </c>
      <c r="B73" s="31"/>
      <c r="C73" s="32" t="n">
        <v>72</v>
      </c>
    </row>
    <row r="74" customFormat="false" ht="12.75" hidden="false" customHeight="false" outlineLevel="0" collapsed="false">
      <c r="A74" s="40" t="s">
        <v>68</v>
      </c>
      <c r="B74" s="40"/>
      <c r="C74" s="0"/>
    </row>
    <row r="75" customFormat="false" ht="12.75" hidden="false" customHeight="false" outlineLevel="0" collapsed="false">
      <c r="A75" s="31" t="s">
        <v>40</v>
      </c>
      <c r="B75" s="31" t="s">
        <v>35</v>
      </c>
      <c r="C75" s="32" t="n">
        <v>74</v>
      </c>
    </row>
    <row r="76" customFormat="false" ht="12.75" hidden="false" customHeight="false" outlineLevel="0" collapsed="false">
      <c r="A76" s="31" t="s">
        <v>69</v>
      </c>
      <c r="B76" s="31"/>
      <c r="C76" s="32" t="n">
        <v>76</v>
      </c>
    </row>
    <row r="77" customFormat="false" ht="12.75" hidden="false" customHeight="false" outlineLevel="0" collapsed="false">
      <c r="A77" s="31" t="s">
        <v>70</v>
      </c>
      <c r="B77" s="31"/>
      <c r="C77" s="32" t="n">
        <v>78</v>
      </c>
    </row>
    <row r="78" customFormat="false" ht="12.75" hidden="false" customHeight="false" outlineLevel="0" collapsed="false">
      <c r="A78" s="31" t="s">
        <v>71</v>
      </c>
      <c r="B78" s="31"/>
      <c r="C78" s="32" t="n">
        <v>80</v>
      </c>
    </row>
    <row r="79" customFormat="false" ht="12.75" hidden="false" customHeight="false" outlineLevel="0" collapsed="false">
      <c r="A79" s="40" t="s">
        <v>72</v>
      </c>
      <c r="B79" s="40"/>
      <c r="C79" s="0"/>
    </row>
    <row r="80" customFormat="false" ht="12.75" hidden="false" customHeight="false" outlineLevel="0" collapsed="false">
      <c r="A80" s="31" t="s">
        <v>40</v>
      </c>
      <c r="B80" s="31" t="s">
        <v>35</v>
      </c>
      <c r="C80" s="32" t="n">
        <v>82</v>
      </c>
    </row>
    <row r="81" customFormat="false" ht="15" hidden="false" customHeight="true" outlineLevel="0" collapsed="false">
      <c r="A81" s="46" t="s">
        <v>73</v>
      </c>
      <c r="B81" s="46"/>
      <c r="C81" s="32"/>
    </row>
    <row r="82" customFormat="false" ht="15" hidden="false" customHeight="true" outlineLevel="0" collapsed="false">
      <c r="A82" s="31" t="s">
        <v>74</v>
      </c>
      <c r="B82" s="31"/>
      <c r="C82" s="32" t="n">
        <v>84</v>
      </c>
    </row>
    <row r="83" customFormat="false" ht="15" hidden="false" customHeight="true" outlineLevel="0" collapsed="false">
      <c r="A83" s="46" t="s">
        <v>75</v>
      </c>
      <c r="B83" s="46"/>
      <c r="C83" s="32"/>
    </row>
    <row r="84" customFormat="false" ht="15" hidden="false" customHeight="true" outlineLevel="0" collapsed="false">
      <c r="A84" s="31" t="s">
        <v>40</v>
      </c>
      <c r="B84" s="31" t="s">
        <v>35</v>
      </c>
      <c r="C84" s="32" t="n">
        <v>86</v>
      </c>
    </row>
    <row r="85" customFormat="false" ht="15" hidden="false" customHeight="true" outlineLevel="0" collapsed="false">
      <c r="A85" s="31" t="s">
        <v>76</v>
      </c>
      <c r="B85" s="31"/>
      <c r="C85" s="32" t="n">
        <v>88</v>
      </c>
    </row>
    <row r="86" customFormat="false" ht="15" hidden="false" customHeight="true" outlineLevel="0" collapsed="false">
      <c r="A86" s="31" t="s">
        <v>77</v>
      </c>
      <c r="B86" s="31"/>
      <c r="C86" s="32" t="n">
        <v>90</v>
      </c>
    </row>
    <row r="87" customFormat="false" ht="15" hidden="false" customHeight="true" outlineLevel="0" collapsed="false">
      <c r="A87" s="31" t="s">
        <v>78</v>
      </c>
      <c r="B87" s="31"/>
      <c r="C87" s="32" t="n">
        <v>92</v>
      </c>
    </row>
    <row r="88" customFormat="false" ht="15" hidden="false" customHeight="true" outlineLevel="0" collapsed="false">
      <c r="A88" s="46" t="s">
        <v>79</v>
      </c>
      <c r="B88" s="46"/>
      <c r="C88" s="32"/>
    </row>
    <row r="89" customFormat="false" ht="15" hidden="false" customHeight="true" outlineLevel="0" collapsed="false">
      <c r="A89" s="31" t="s">
        <v>40</v>
      </c>
      <c r="B89" s="31" t="s">
        <v>35</v>
      </c>
      <c r="C89" s="32" t="n">
        <v>94</v>
      </c>
    </row>
    <row r="90" customFormat="false" ht="12.75" hidden="false" customHeight="false" outlineLevel="0" collapsed="false">
      <c r="A90" s="47"/>
      <c r="C90" s="0"/>
    </row>
    <row r="91" customFormat="false" ht="14.25" hidden="false" customHeight="false" outlineLevel="0" collapsed="false">
      <c r="A91" s="39" t="s">
        <v>80</v>
      </c>
      <c r="C91" s="0"/>
    </row>
    <row r="92" s="41" customFormat="true" ht="12.75" hidden="false" customHeight="false" outlineLevel="0" collapsed="false">
      <c r="B92" s="41" t="s">
        <v>30</v>
      </c>
    </row>
    <row r="93" customFormat="false" ht="12.75" hidden="false" customHeight="false" outlineLevel="0" collapsed="false">
      <c r="A93" s="31" t="s">
        <v>81</v>
      </c>
      <c r="B93" s="31"/>
      <c r="C93" s="32" t="n">
        <v>96</v>
      </c>
    </row>
    <row r="94" customFormat="false" ht="12.75" hidden="false" customHeight="false" outlineLevel="0" collapsed="false">
      <c r="A94" s="31" t="s">
        <v>82</v>
      </c>
      <c r="B94" s="31"/>
      <c r="C94" s="32" t="n">
        <v>98</v>
      </c>
    </row>
    <row r="95" customFormat="false" ht="12.75" hidden="false" customHeight="false" outlineLevel="0" collapsed="false">
      <c r="A95" s="40"/>
      <c r="C95" s="32"/>
    </row>
    <row r="96" customFormat="false" ht="14.25" hidden="false" customHeight="false" outlineLevel="0" collapsed="false">
      <c r="A96" s="39" t="s">
        <v>83</v>
      </c>
      <c r="C96" s="32"/>
    </row>
    <row r="97" customFormat="false" ht="12.75" hidden="false" customHeight="false" outlineLevel="0" collapsed="false">
      <c r="A97" s="31" t="s">
        <v>84</v>
      </c>
      <c r="B97" s="31"/>
      <c r="C97" s="32" t="n">
        <v>100</v>
      </c>
    </row>
    <row r="98" customFormat="false" ht="12.75" hidden="false" customHeight="false" outlineLevel="0" collapsed="false">
      <c r="A98" s="31" t="s">
        <v>85</v>
      </c>
      <c r="B98" s="31"/>
      <c r="C98" s="32" t="n">
        <v>102</v>
      </c>
    </row>
    <row r="99" customFormat="false" ht="12.75" hidden="false" customHeight="false" outlineLevel="0" collapsed="false">
      <c r="A99" s="40"/>
      <c r="C99" s="32"/>
    </row>
    <row r="100" customFormat="false" ht="14.25" hidden="false" customHeight="false" outlineLevel="0" collapsed="false">
      <c r="A100" s="39" t="s">
        <v>86</v>
      </c>
      <c r="C100" s="32"/>
    </row>
    <row r="101" customFormat="false" ht="14.25" hidden="false" customHeight="false" outlineLevel="0" collapsed="false">
      <c r="A101" s="39"/>
      <c r="C101" s="32"/>
    </row>
    <row r="102" customFormat="false" ht="12.75" hidden="false" customHeight="false" outlineLevel="0" collapsed="false">
      <c r="A102" s="31" t="s">
        <v>87</v>
      </c>
      <c r="B102" s="31"/>
      <c r="C102" s="32" t="n">
        <v>104</v>
      </c>
    </row>
    <row r="103" customFormat="false" ht="12.75" hidden="false" customHeight="false" outlineLevel="0" collapsed="false">
      <c r="A103" s="31" t="s">
        <v>88</v>
      </c>
      <c r="B103" s="31"/>
      <c r="C103" s="32" t="n">
        <v>106</v>
      </c>
    </row>
    <row r="104" customFormat="false" ht="12.75" hidden="false" customHeight="false" outlineLevel="0" collapsed="false">
      <c r="A104" s="31" t="s">
        <v>89</v>
      </c>
      <c r="B104" s="31"/>
      <c r="C104" s="32" t="n">
        <v>108</v>
      </c>
    </row>
    <row r="105" customFormat="false" ht="12.75" hidden="false" customHeight="false" outlineLevel="0" collapsed="false">
      <c r="C105" s="32"/>
    </row>
    <row r="106" customFormat="false" ht="12.75" hidden="false" customHeight="false" outlineLevel="0" collapsed="false">
      <c r="A106" s="31" t="s">
        <v>90</v>
      </c>
      <c r="B106" s="31"/>
      <c r="C106" s="32" t="n">
        <v>111</v>
      </c>
    </row>
    <row r="107" customFormat="false" ht="12.75" hidden="false" customHeight="false" outlineLevel="0" collapsed="false">
      <c r="C107" s="32"/>
    </row>
    <row r="108" customFormat="false" ht="12.75" hidden="false" customHeight="false" outlineLevel="0" collapsed="false">
      <c r="C108" s="32"/>
    </row>
    <row r="109" customFormat="false" ht="12.75" hidden="false" customHeight="false" outlineLevel="0" collapsed="false">
      <c r="C109" s="32"/>
    </row>
    <row r="110" customFormat="false" ht="12.75" hidden="false" customHeight="false" outlineLevel="0" collapsed="false">
      <c r="A110" s="48" t="s">
        <v>91</v>
      </c>
      <c r="B110" s="48"/>
      <c r="C110" s="32"/>
    </row>
    <row r="111" customFormat="false" ht="12.75" hidden="false" customHeight="false" outlineLevel="0" collapsed="false">
      <c r="A111" s="49" t="s">
        <v>92</v>
      </c>
      <c r="B111" s="49"/>
      <c r="C111" s="32"/>
    </row>
    <row r="112" customFormat="false" ht="12.75" hidden="false" customHeight="false" outlineLevel="0" collapsed="false">
      <c r="A112" s="49" t="s">
        <v>93</v>
      </c>
      <c r="B112" s="49"/>
      <c r="C112" s="32"/>
    </row>
    <row r="113" customFormat="false" ht="12.75" hidden="false" customHeight="false" outlineLevel="0" collapsed="false">
      <c r="A113" s="49"/>
      <c r="B113" s="49"/>
      <c r="C113" s="32"/>
    </row>
    <row r="114" customFormat="false" ht="12.75" hidden="false" customHeight="false" outlineLevel="0" collapsed="false">
      <c r="C114" s="32"/>
    </row>
    <row r="115" customFormat="false" ht="12.75" hidden="false" customHeight="false" outlineLevel="0" collapsed="false">
      <c r="A115" s="48" t="s">
        <v>94</v>
      </c>
      <c r="B115" s="48"/>
      <c r="C115" s="32"/>
    </row>
    <row r="116" customFormat="false" ht="12.75" hidden="false" customHeight="false" outlineLevel="0" collapsed="false">
      <c r="C116" s="32"/>
    </row>
    <row r="117" customFormat="false" ht="12.75" hidden="false" customHeight="false" outlineLevel="0" collapsed="false">
      <c r="C117" s="32"/>
    </row>
    <row r="118" customFormat="false" ht="12.75" hidden="false" customHeight="false" outlineLevel="0" collapsed="false">
      <c r="C118" s="32"/>
    </row>
    <row r="119" customFormat="false" ht="12.75" hidden="false" customHeight="false" outlineLevel="0" collapsed="false">
      <c r="C119" s="32"/>
    </row>
    <row r="120" customFormat="false" ht="12.75" hidden="false" customHeight="false" outlineLevel="0" collapsed="false">
      <c r="C120" s="32"/>
    </row>
    <row r="121" customFormat="false" ht="12.75" hidden="false" customHeight="false" outlineLevel="0" collapsed="false">
      <c r="C121" s="32"/>
    </row>
    <row r="122" customFormat="false" ht="12.75" hidden="false" customHeight="false" outlineLevel="0" collapsed="false">
      <c r="C122" s="32"/>
    </row>
    <row r="123" customFormat="false" ht="12.75" hidden="false" customHeight="false" outlineLevel="0" collapsed="false">
      <c r="C123" s="32"/>
    </row>
    <row r="124" customFormat="false" ht="12.75" hidden="false" customHeight="false" outlineLevel="0" collapsed="false">
      <c r="C124" s="32"/>
    </row>
    <row r="125" customFormat="false" ht="12.75" hidden="false" customHeight="false" outlineLevel="0" collapsed="false">
      <c r="C125" s="32"/>
    </row>
    <row r="126" customFormat="false" ht="12.75" hidden="false" customHeight="false" outlineLevel="0" collapsed="false">
      <c r="C126" s="32"/>
    </row>
    <row r="127" customFormat="false" ht="12.75" hidden="false" customHeight="false" outlineLevel="0" collapsed="false">
      <c r="C127" s="32"/>
    </row>
    <row r="128" customFormat="false" ht="12.75" hidden="false" customHeight="false" outlineLevel="0" collapsed="false">
      <c r="C128" s="32"/>
    </row>
    <row r="129" customFormat="false" ht="12.75" hidden="false" customHeight="false" outlineLevel="0" collapsed="false">
      <c r="C129" s="32"/>
    </row>
    <row r="130" customFormat="false" ht="12.75" hidden="false" customHeight="false" outlineLevel="0" collapsed="false">
      <c r="C130" s="32"/>
    </row>
    <row r="131" s="44" customFormat="true" ht="15" hidden="false" customHeight="true" outlineLevel="0" collapsed="false">
      <c r="A131" s="44" t="s">
        <v>64</v>
      </c>
      <c r="C131" s="45" t="n">
        <v>4</v>
      </c>
    </row>
  </sheetData>
  <mergeCells count="74">
    <mergeCell ref="A5:B5"/>
    <mergeCell ref="A6:B6"/>
    <mergeCell ref="A7:C7"/>
    <mergeCell ref="A8:B8"/>
    <mergeCell ref="A9:B9"/>
    <mergeCell ref="A10:B10"/>
    <mergeCell ref="A11:B11"/>
    <mergeCell ref="A12:B12"/>
    <mergeCell ref="A13:B13"/>
    <mergeCell ref="A14:B14"/>
    <mergeCell ref="A18:B18"/>
    <mergeCell ref="A19:B19"/>
    <mergeCell ref="A20:B20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6:B46"/>
    <mergeCell ref="A47:B47"/>
    <mergeCell ref="A50:B50"/>
    <mergeCell ref="A51:B51"/>
    <mergeCell ref="A55:B55"/>
    <mergeCell ref="A56:B56"/>
    <mergeCell ref="A57:B57"/>
    <mergeCell ref="A59:B59"/>
    <mergeCell ref="A60:B60"/>
    <mergeCell ref="A61:B61"/>
    <mergeCell ref="A62:B62"/>
    <mergeCell ref="A71:B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3:B93"/>
    <mergeCell ref="A94:B94"/>
    <mergeCell ref="A97:B97"/>
    <mergeCell ref="A98:B98"/>
    <mergeCell ref="A102:B102"/>
    <mergeCell ref="A103:B103"/>
    <mergeCell ref="A104:B104"/>
    <mergeCell ref="A106:B106"/>
    <mergeCell ref="A110:B110"/>
    <mergeCell ref="A111:B111"/>
    <mergeCell ref="A112:B112"/>
    <mergeCell ref="A113:B113"/>
    <mergeCell ref="A115:B115"/>
  </mergeCells>
  <hyperlinks>
    <hyperlink ref="A5" location="Qualitätsbericht!A1" display="Qualitätsbericht zur Arbeitsgerichtstatistik"/>
    <hyperlink ref="A6" location="Vorbemerkung!A1" display="Vorbemerkung "/>
    <hyperlink ref="A8" location="'Schaubild_1 '!A1" display="- Anzahl der Neuzugänge und der erledigten Klagen vor den Arbeitsgerichten"/>
    <hyperlink ref="A9" location="'Schaubild_1 '!A1" display="- Anzahl der Neuzugänge und der erledigten Berufungsverfahren vor den Landesarbeitsgerichten"/>
    <hyperlink ref="A10" location="'Schaubild_2 '!A1" display="- Durch streitiges Urteil erledigte Urteilsverfahren vor den Arbeitsgerichten, die mehr als 6 Monate dauerten,"/>
    <hyperlink ref="A12" location="'Schaubild_2 '!A1" display="- Vor dem Arbeitsgericht erledigte Urteilsverfahren nach Verfahrensgegenständen"/>
    <hyperlink ref="A13" location="Schaubild_2!A67" display="      (ausschließlich Verfahren mit nur einem Verfahrensgegenstand)"/>
    <hyperlink ref="A18" location="1_1!A1" display="1.1   Geschäftsentwicklung 1998 bis 2012"/>
    <hyperlink ref="A19" location="1_2!A1" display="1.2   Geschäftsentwicklung 2012 nach Ländern "/>
    <hyperlink ref="A20" location="1_3!A91" display="1.3   Erledigte Verfahren und sonstiger Geschäftsanfall 2012 nach einzelnen Gerichten "/>
    <hyperlink ref="A25" location="2_1_1!A1" display="2.1.1  Alle Verfahrensgegenstände"/>
    <hyperlink ref="A26" location="2_1_2!A1" display="2.1.2  Gegenstand: Bestandsstreitigkeiten ( § 61a ArbGG), auch in Kombination mit weiteren "/>
    <hyperlink ref="A27" location="2_1_2!A1" display="               Verfahrensgegenständen "/>
    <hyperlink ref="B27" location="2_1_6!A1" display="Verfahrensgegenständen"/>
    <hyperlink ref="A28" location="2_1_3!A1" display="2.1.3  Gegenstand: Kündigungen, auch in Kombination mit weiteren Verfahrensgegenständen"/>
    <hyperlink ref="A29" location="2_1_4!A1" display="2.1.4  Gegenstand: Bestandsstreitigkeiten und Zahlungsklagen"/>
    <hyperlink ref="A30" location="2_1_5!A1" display="2.1.5  Gegenstand: Isolierte Zahlungsklagen"/>
    <hyperlink ref="A31" location="2_1_6!A1" display="2.1.6  Gegenstand: Tarifliche Eingruppierung, auch in Kombination mit weiteren "/>
    <hyperlink ref="A32" location="2_1_6!A1" display="              Verfahrensgegenständen "/>
    <hyperlink ref="B32" location="2_1_6!A1" display="Verfahrensgegenständen"/>
    <hyperlink ref="A34" location="2_2_1!A1" display="2.2.1  Alle Verfahrensgegenstände"/>
    <hyperlink ref="A35" location="2_2_2!A1" display="2.2.2  Gegenstand: Bestandsstreitigkeiten ( § 61a ArbGG), auch in Kombination mit weiteren "/>
    <hyperlink ref="A36" location="2_2_2!A1" display="               Verfahrensgegenständen "/>
    <hyperlink ref="B36" location="2_2_2!A1" display="Verfahrensgegenständen"/>
    <hyperlink ref="A37" location="2_2_3!A1" display="2.2.3  Gegenstand: Kündigungen, auch in Kombination mit weiteren Verfahrensgegenständen"/>
    <hyperlink ref="A38" location="2_2_4!A1" display="2.2.4  Gegenstand: Bestandsstreitigkeiten und Zahlungsklagen"/>
    <hyperlink ref="A39" location="2_2_5!A1" display="2.2.5  Gegenstand: Isolierte Zahlungsklagen"/>
    <hyperlink ref="A40" location="2_2_6!A1" display="2.2.6  Gegenstand: Tarifliche Eingruppierung, auch in Kombination mit weiteren "/>
    <hyperlink ref="A41" location="2_2_6!A1" display="              Verfahrensgegenständen "/>
    <hyperlink ref="B41" location="2_2_6!A1" display="Verfahrensgegenständen"/>
    <hyperlink ref="A42" location="2_3!A1" display="2.3   Verfahrensdauer nach Ländern"/>
    <hyperlink ref="A46" location="3_1!A1" display="3.1   Art des Verfahrens, Einleitungsart, Beteiligte und Erledigungsart nach Ländern"/>
    <hyperlink ref="A47" location="3_2!A1" display="3.2   Verfahrensdauer nach Ländern"/>
    <hyperlink ref="A50" location="'4_1 '!A1" display="4.1   Geschäftsentwicklung 1998 bis 2012 "/>
    <hyperlink ref="A51" location="4_2!A1" display="4.2   Geschäftsentwicklung 2012 nach Ländern "/>
    <hyperlink ref="A55" location="5_1_1!A1" display="5.1   Art des Verfahrens, Verfahrensgegenstand, Erledigungsart und Zulässigkeit der Revision nach Ländern"/>
    <hyperlink ref="A56" location="5_1_1!A1" display="5.1.1   Alle Verfahrensgegenstände"/>
    <hyperlink ref="A57" location="5_1_2!A1" display="5.1.2  Gegenstand: Bestandsstreitigkeiten ( § 64 Abs. 8 ArbGG), auch in Kombination mit weiteren "/>
    <hyperlink ref="B58" location="5_1_2!A1" display=" Verfahrensgegenständen "/>
    <hyperlink ref="A59" location="5_1_3!A1" display="5.1.3  Gegenstand: Kündigungen, auch in Kombination mit weiteren Verfahrensgegenständen"/>
    <hyperlink ref="A60" location="5_1_4!A1" display="5.1.4  Gegenstand: Bestandsstreitigkeiten und Zahlungsklagen"/>
    <hyperlink ref="A61" location="5_1_5!A1" display="5.1.5  Gegenstand: Isolierte Zahlungsklagen"/>
    <hyperlink ref="A62" location="5_1_6!A1" display="5.1.6  Gegenstand: Tarifliche Eingruppierung, auch in Kombination mit weiteren "/>
    <hyperlink ref="B63" location="5_1_6!A1" display=" Verfahrensgegenständen "/>
    <hyperlink ref="A71" location="5_2_1!A1" display="5.2   Rechtsmittelführer/ Rechtsmittelgegner, Verfahrensbeteiligte/ Bevollmächtigte und Prozesskostenhilfe "/>
    <hyperlink ref="A73" location="5_2_1!A1" display="5.2.1   Alle Verfahrensgegenstände"/>
    <hyperlink ref="A74" location="5_2_2!A1" display="5.2.2  Gegenstand: Bestandsstreitigkeiten ( § 64 Abs. 8 ArbGG), auch in Kombination mit weiteren "/>
    <hyperlink ref="A75" location="5_2_2!A1" display="              Verfahrensgegenständen "/>
    <hyperlink ref="B75" location="5_2_2!A1" display="Verfahrensgegenständen"/>
    <hyperlink ref="A76" location="5_2_3!A1" display="5.2.3  Gegenstand: Kündigungen, auch in Kombination mit weiteren Verfahrensgegenständen"/>
    <hyperlink ref="A77" location="5_2_4!A1" display="5.2.4  Gegenstand: Bestandsstreitigkeiten und Zahlungsklagen"/>
    <hyperlink ref="A78" location="5_2_5!A1" display="5.2.5  Gegenstand: Isolierte Zahlungsklagen"/>
    <hyperlink ref="A79" location="5_2_6!A1" display="5.2.6  Gegenstand: Tarifliche Eingruppierung, auch in Kombination mit weiteren "/>
    <hyperlink ref="A80" location="5_2_6!A1" display="              Verfahrensgegenständen "/>
    <hyperlink ref="B80" location="5_2_6!A1" display="Verfahrensgegenständen"/>
    <hyperlink ref="A81" location="5_3!A1" display="5.3   Verfahrensdauer nach Ländern"/>
    <hyperlink ref="A82" location="5_3!A1" display="5.3.1  Alle Verfahrensgegenstände"/>
    <hyperlink ref="A83" location="5_3!A114" display="5.3.2  Gegenstand: Bestandsstreitigkeiten ( § 64 Abs. 8 ArbGG), auch in Kombination mit weiteren "/>
    <hyperlink ref="A84" location="5_3!A114" display="              Verfahrensgegenständen "/>
    <hyperlink ref="B84" location="5_3!A114" display="Verfahrensgegenständen"/>
    <hyperlink ref="A85" location="5_3!A188" display="5.3.3  Gegenstand: Kündigungen, auch in Kombination mit weiteren Verfahrensgegenständen"/>
    <hyperlink ref="A86" location="5_3!A260" display="5.3.4  Gegenstand: Bestandsstreitigkeiten und Zahlungsklagen"/>
    <hyperlink ref="A87" location="5_3!A336" display="5.3.5  Gegenstand: Isolierte Zahlungsklagen"/>
    <hyperlink ref="A88" location="5_3!A410" display="5.3.6  Gegenstand: Tarifliche Eingruppierung, auch in Kombination mit weiteren "/>
    <hyperlink ref="A89" location="5_3!A410" display="              Verfahrensgegenständen "/>
    <hyperlink ref="B89" location="5_3!A410" display="Verfahrensgegenständen"/>
    <hyperlink ref="A93" location="6_1!A1" display="6.1   Art des Verfahrens, Beschwerdeführer, Beteiligte und Erledigungsart nach Ländern"/>
    <hyperlink ref="A94" location="'6_2 '!A1" display="6.2   Verfahrensdauer, Zulassung der Beschwerde nach Ländern"/>
    <hyperlink ref="A97" location="7_1!A1" display="7.1   Geschäftsentwicklung 1998 bis 2012 "/>
    <hyperlink ref="A98" location="7_2!A1" display="7.2   Geschäftsentwicklung 2012 nach Verfahrensarten"/>
    <hyperlink ref="A102" location="AG-1!A1" display="A1   Tätigkeit der Arbeitsgerichte 2012 ( Übersicht nach AG1)"/>
    <hyperlink ref="A103" location="'AG-2 '!A1" display="A2   Tätigkeit der Landesarbeitsgerichte 2012 ( Übersicht nach AG2)"/>
    <hyperlink ref="A104" location="'AG-3 '!A1" display="A3   Tätigkeit der Bundesarbeitsgerichte 2012 ( Übersicht nach AG3)"/>
    <hyperlink ref="A106" location="Gesetzestexte!A1" display="Auszug aus dem Wortlaut der in den Tabellen erwähnten Gesetzestexte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91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50.7"/>
    <col collapsed="false" customWidth="true" hidden="false" outlineLevel="0" max="3" min="3" style="61" width="6.7"/>
    <col collapsed="false" customWidth="true" hidden="false" outlineLevel="0" max="4" min="4" style="61" width="15.28"/>
    <col collapsed="false" customWidth="true" hidden="false" outlineLevel="0" max="8" min="5" style="61" width="14.7"/>
    <col collapsed="false" customWidth="true" hidden="false" outlineLevel="0" max="20" min="9" style="61" width="10.99"/>
    <col collapsed="false" customWidth="true" hidden="false" outlineLevel="0" max="21" min="21" style="61" width="4.7"/>
    <col collapsed="false" customWidth="true" hidden="false" outlineLevel="0" max="23" min="22" style="0" width="10.41"/>
    <col collapsed="false" customWidth="true" hidden="false" outlineLevel="0" max="24" min="24" style="0" width="15.41"/>
    <col collapsed="false" customWidth="true" hidden="false" outlineLevel="0" max="35" min="25" style="0" width="11.05"/>
    <col collapsed="false" customWidth="false" hidden="false" outlineLevel="0" max="257" min="36" style="61" width="11.42"/>
  </cols>
  <sheetData>
    <row r="1" customFormat="false" ht="18" hidden="false" customHeight="false" outlineLevel="0" collapsed="false">
      <c r="A1" s="62" t="s">
        <v>352</v>
      </c>
      <c r="I1" s="62" t="s">
        <v>352</v>
      </c>
    </row>
    <row r="2" customFormat="false" ht="15" hidden="false" customHeight="false" outlineLevel="0" collapsed="false">
      <c r="A2" s="67" t="s">
        <v>410</v>
      </c>
      <c r="I2" s="67" t="s">
        <v>410</v>
      </c>
    </row>
    <row r="3" customFormat="false" ht="15" hidden="false" customHeight="false" outlineLevel="0" collapsed="false">
      <c r="A3" s="159" t="s">
        <v>459</v>
      </c>
      <c r="I3" s="159" t="s">
        <v>459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N4" s="69"/>
      <c r="O4" s="69"/>
      <c r="P4" s="69"/>
      <c r="Q4" s="69"/>
      <c r="R4" s="69"/>
      <c r="S4" s="69"/>
      <c r="T4" s="69"/>
      <c r="U4" s="69"/>
    </row>
    <row r="5" customFormat="false" ht="12.75" hidden="false" customHeight="true" outlineLevel="0" collapsed="false">
      <c r="A5" s="70" t="s">
        <v>97</v>
      </c>
      <c r="B5" s="75" t="s">
        <v>412</v>
      </c>
      <c r="C5" s="75"/>
      <c r="D5" s="160" t="s">
        <v>155</v>
      </c>
      <c r="E5" s="75" t="s">
        <v>156</v>
      </c>
      <c r="F5" s="110" t="s">
        <v>157</v>
      </c>
      <c r="G5" s="75" t="s">
        <v>154</v>
      </c>
      <c r="H5" s="111" t="s">
        <v>158</v>
      </c>
      <c r="I5" s="160" t="s">
        <v>159</v>
      </c>
      <c r="J5" s="72" t="s">
        <v>160</v>
      </c>
      <c r="K5" s="161" t="s">
        <v>161</v>
      </c>
      <c r="L5" s="75" t="s">
        <v>162</v>
      </c>
      <c r="M5" s="110" t="s">
        <v>163</v>
      </c>
      <c r="N5" s="75" t="s">
        <v>164</v>
      </c>
      <c r="O5" s="75" t="s">
        <v>165</v>
      </c>
      <c r="P5" s="75" t="s">
        <v>166</v>
      </c>
      <c r="Q5" s="75" t="s">
        <v>167</v>
      </c>
      <c r="R5" s="75" t="s">
        <v>168</v>
      </c>
      <c r="S5" s="110" t="s">
        <v>169</v>
      </c>
      <c r="T5" s="72" t="s">
        <v>170</v>
      </c>
      <c r="U5" s="76" t="s">
        <v>357</v>
      </c>
    </row>
    <row r="6" customFormat="false" ht="12.75" hidden="false" customHeight="true" outlineLevel="0" collapsed="false">
      <c r="A6" s="70"/>
      <c r="B6" s="75"/>
      <c r="C6" s="75"/>
      <c r="D6" s="160"/>
      <c r="E6" s="75"/>
      <c r="F6" s="110" t="s">
        <v>172</v>
      </c>
      <c r="G6" s="75"/>
      <c r="H6" s="111"/>
      <c r="I6" s="160"/>
      <c r="J6" s="72"/>
      <c r="K6" s="161"/>
      <c r="L6" s="75"/>
      <c r="M6" s="110"/>
      <c r="N6" s="75" t="s">
        <v>173</v>
      </c>
      <c r="O6" s="75"/>
      <c r="P6" s="75"/>
      <c r="Q6" s="75"/>
      <c r="R6" s="75"/>
      <c r="S6" s="110"/>
      <c r="T6" s="72"/>
      <c r="U6" s="76"/>
    </row>
    <row r="7" customFormat="false" ht="12.75" hidden="false" customHeight="true" outlineLevel="0" collapsed="false">
      <c r="A7" s="70"/>
      <c r="B7" s="75"/>
      <c r="C7" s="75"/>
      <c r="D7" s="160"/>
      <c r="E7" s="75" t="s">
        <v>176</v>
      </c>
      <c r="F7" s="110"/>
      <c r="G7" s="75"/>
      <c r="H7" s="111" t="s">
        <v>177</v>
      </c>
      <c r="I7" s="160"/>
      <c r="J7" s="72"/>
      <c r="K7" s="161"/>
      <c r="L7" s="75"/>
      <c r="M7" s="110" t="s">
        <v>178</v>
      </c>
      <c r="N7" s="75"/>
      <c r="O7" s="75" t="s">
        <v>178</v>
      </c>
      <c r="P7" s="75" t="s">
        <v>178</v>
      </c>
      <c r="Q7" s="75"/>
      <c r="R7" s="75"/>
      <c r="S7" s="110"/>
      <c r="T7" s="72"/>
      <c r="U7" s="76"/>
    </row>
    <row r="8" customFormat="false" ht="12.75" hidden="false" customHeight="true" outlineLevel="0" collapsed="false">
      <c r="A8" s="70"/>
      <c r="B8" s="75"/>
      <c r="C8" s="75"/>
      <c r="D8" s="160"/>
      <c r="E8" s="75" t="s">
        <v>181</v>
      </c>
      <c r="F8" s="110"/>
      <c r="G8" s="75"/>
      <c r="H8" s="111"/>
      <c r="I8" s="160"/>
      <c r="J8" s="72"/>
      <c r="K8" s="161"/>
      <c r="L8" s="75"/>
      <c r="M8" s="110" t="s">
        <v>182</v>
      </c>
      <c r="N8" s="75"/>
      <c r="O8" s="75" t="s">
        <v>182</v>
      </c>
      <c r="P8" s="75" t="s">
        <v>182</v>
      </c>
      <c r="Q8" s="75"/>
      <c r="R8" s="75"/>
      <c r="S8" s="110"/>
      <c r="T8" s="72"/>
      <c r="U8" s="76"/>
    </row>
    <row r="9" customFormat="false" ht="12.75" hidden="false" customHeight="false" outlineLevel="0" collapsed="false">
      <c r="A9" s="70"/>
      <c r="B9" s="75"/>
      <c r="C9" s="75"/>
      <c r="D9" s="160"/>
      <c r="E9" s="75"/>
      <c r="F9" s="110"/>
      <c r="G9" s="75"/>
      <c r="H9" s="111"/>
      <c r="I9" s="160"/>
      <c r="J9" s="72"/>
      <c r="K9" s="161"/>
      <c r="L9" s="75"/>
      <c r="M9" s="110"/>
      <c r="N9" s="75"/>
      <c r="O9" s="75"/>
      <c r="P9" s="75"/>
      <c r="Q9" s="75"/>
      <c r="R9" s="75"/>
      <c r="S9" s="110"/>
      <c r="T9" s="72"/>
      <c r="U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33"/>
      <c r="I10" s="99"/>
      <c r="J10" s="99"/>
      <c r="K10" s="99"/>
      <c r="L10" s="33"/>
      <c r="M10" s="33"/>
      <c r="N10" s="33"/>
      <c r="O10" s="33"/>
      <c r="P10" s="33"/>
      <c r="Q10" s="99"/>
      <c r="R10" s="33"/>
      <c r="S10" s="33"/>
      <c r="T10" s="99"/>
      <c r="U10" s="33"/>
    </row>
    <row r="11" customFormat="false" ht="12.75" hidden="false" customHeight="true" outlineLevel="0" collapsed="false">
      <c r="B11" s="33"/>
      <c r="C11" s="150"/>
      <c r="D11" s="79" t="s">
        <v>358</v>
      </c>
      <c r="H11" s="78"/>
      <c r="I11" s="79" t="s">
        <v>358</v>
      </c>
    </row>
    <row r="12" s="79" customFormat="true" ht="15.95" hidden="false" customHeight="true" outlineLevel="0" collapsed="false">
      <c r="A12" s="188" t="n">
        <v>1</v>
      </c>
      <c r="B12" s="164" t="s">
        <v>359</v>
      </c>
      <c r="C12" s="164"/>
      <c r="D12" s="81" t="n">
        <v>95898</v>
      </c>
      <c r="E12" s="81" t="n">
        <v>11480</v>
      </c>
      <c r="F12" s="81" t="n">
        <v>16896</v>
      </c>
      <c r="G12" s="81" t="n">
        <v>3887</v>
      </c>
      <c r="H12" s="81" t="n">
        <v>3050</v>
      </c>
      <c r="I12" s="81" t="n">
        <v>1195</v>
      </c>
      <c r="J12" s="81" t="n">
        <v>2780</v>
      </c>
      <c r="K12" s="120" t="n">
        <v>0</v>
      </c>
      <c r="L12" s="81" t="n">
        <v>1905</v>
      </c>
      <c r="M12" s="81" t="n">
        <v>8891</v>
      </c>
      <c r="N12" s="81" t="n">
        <v>25114</v>
      </c>
      <c r="O12" s="81" t="n">
        <v>4686</v>
      </c>
      <c r="P12" s="81" t="n">
        <v>1074</v>
      </c>
      <c r="Q12" s="81" t="n">
        <v>5765</v>
      </c>
      <c r="R12" s="81" t="n">
        <v>3581</v>
      </c>
      <c r="S12" s="81" t="n">
        <v>2756</v>
      </c>
      <c r="T12" s="81" t="n">
        <v>2838</v>
      </c>
      <c r="U12" s="82" t="n">
        <v>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20.1" hidden="false" customHeight="true" outlineLevel="0" collapsed="false">
      <c r="A13" s="167"/>
      <c r="B13" s="165" t="s">
        <v>416</v>
      </c>
      <c r="C13" s="166"/>
      <c r="D13" s="81"/>
      <c r="E13" s="83"/>
      <c r="F13" s="125"/>
      <c r="G13" s="125"/>
      <c r="H13" s="125"/>
      <c r="I13" s="83"/>
      <c r="J13" s="83"/>
      <c r="K13" s="125"/>
      <c r="L13" s="83"/>
      <c r="M13" s="83"/>
      <c r="N13" s="83"/>
      <c r="O13" s="83"/>
      <c r="P13" s="83"/>
      <c r="Q13" s="83"/>
      <c r="R13" s="83"/>
      <c r="S13" s="83"/>
      <c r="T13" s="83"/>
      <c r="U13" s="87"/>
    </row>
    <row r="14" customFormat="false" ht="15" hidden="false" customHeight="true" outlineLevel="0" collapsed="false">
      <c r="A14" s="167" t="n">
        <v>2</v>
      </c>
      <c r="B14" s="168" t="s">
        <v>417</v>
      </c>
      <c r="C14" s="168"/>
      <c r="D14" s="86" t="n">
        <v>2589</v>
      </c>
      <c r="E14" s="86" t="n">
        <v>605</v>
      </c>
      <c r="F14" s="86" t="n">
        <v>43</v>
      </c>
      <c r="G14" s="86" t="n">
        <v>232</v>
      </c>
      <c r="H14" s="86" t="n">
        <v>101</v>
      </c>
      <c r="I14" s="86" t="n">
        <v>4</v>
      </c>
      <c r="J14" s="86" t="n">
        <v>53</v>
      </c>
      <c r="K14" s="125" t="n">
        <v>0</v>
      </c>
      <c r="L14" s="86" t="n">
        <v>1</v>
      </c>
      <c r="M14" s="86" t="n">
        <v>246</v>
      </c>
      <c r="N14" s="86" t="n">
        <v>963</v>
      </c>
      <c r="O14" s="86" t="n">
        <v>50</v>
      </c>
      <c r="P14" s="86" t="n">
        <v>3</v>
      </c>
      <c r="Q14" s="86" t="n">
        <v>27</v>
      </c>
      <c r="R14" s="86" t="n">
        <v>51</v>
      </c>
      <c r="S14" s="86" t="n">
        <v>143</v>
      </c>
      <c r="T14" s="86" t="n">
        <v>67</v>
      </c>
      <c r="U14" s="87" t="n">
        <v>2</v>
      </c>
    </row>
    <row r="15" customFormat="false" ht="12.75" hidden="false" customHeight="false" outlineLevel="0" collapsed="false">
      <c r="A15" s="167" t="n">
        <v>3</v>
      </c>
      <c r="B15" s="168" t="s">
        <v>418</v>
      </c>
      <c r="C15" s="168"/>
      <c r="D15" s="86" t="n">
        <v>2257</v>
      </c>
      <c r="E15" s="86" t="n">
        <v>490</v>
      </c>
      <c r="F15" s="86" t="n">
        <v>37</v>
      </c>
      <c r="G15" s="86" t="n">
        <v>221</v>
      </c>
      <c r="H15" s="86" t="n">
        <v>87</v>
      </c>
      <c r="I15" s="86" t="n">
        <v>3</v>
      </c>
      <c r="J15" s="86" t="n">
        <v>45</v>
      </c>
      <c r="K15" s="125" t="n">
        <v>0</v>
      </c>
      <c r="L15" s="86" t="n">
        <v>1</v>
      </c>
      <c r="M15" s="86" t="n">
        <v>225</v>
      </c>
      <c r="N15" s="86" t="n">
        <v>844</v>
      </c>
      <c r="O15" s="86" t="n">
        <v>46</v>
      </c>
      <c r="P15" s="86" t="n">
        <v>3</v>
      </c>
      <c r="Q15" s="86" t="n">
        <v>25</v>
      </c>
      <c r="R15" s="86" t="n">
        <v>48</v>
      </c>
      <c r="S15" s="86" t="n">
        <v>124</v>
      </c>
      <c r="T15" s="86" t="n">
        <v>58</v>
      </c>
      <c r="U15" s="87" t="n">
        <v>3</v>
      </c>
    </row>
    <row r="16" customFormat="false" ht="12.75" hidden="false" customHeight="false" outlineLevel="0" collapsed="false">
      <c r="A16" s="167" t="n">
        <v>4</v>
      </c>
      <c r="B16" s="168" t="s">
        <v>419</v>
      </c>
      <c r="C16" s="168"/>
      <c r="D16" s="86" t="n">
        <v>332</v>
      </c>
      <c r="E16" s="86" t="n">
        <v>115</v>
      </c>
      <c r="F16" s="86" t="n">
        <v>6</v>
      </c>
      <c r="G16" s="86" t="n">
        <v>11</v>
      </c>
      <c r="H16" s="86" t="n">
        <v>14</v>
      </c>
      <c r="I16" s="86" t="n">
        <v>1</v>
      </c>
      <c r="J16" s="86" t="n">
        <v>8</v>
      </c>
      <c r="K16" s="125" t="n">
        <v>0</v>
      </c>
      <c r="L16" s="86" t="n">
        <v>0</v>
      </c>
      <c r="M16" s="86" t="n">
        <v>21</v>
      </c>
      <c r="N16" s="86" t="n">
        <v>119</v>
      </c>
      <c r="O16" s="86" t="n">
        <v>4</v>
      </c>
      <c r="P16" s="86" t="n">
        <v>0</v>
      </c>
      <c r="Q16" s="86" t="n">
        <v>2</v>
      </c>
      <c r="R16" s="86" t="n">
        <v>3</v>
      </c>
      <c r="S16" s="86" t="n">
        <v>19</v>
      </c>
      <c r="T16" s="86" t="n">
        <v>9</v>
      </c>
      <c r="U16" s="87" t="n">
        <v>4</v>
      </c>
    </row>
    <row r="17" customFormat="false" ht="20.1" hidden="false" customHeight="true" outlineLevel="0" collapsed="false">
      <c r="A17" s="167"/>
      <c r="B17" s="165" t="s">
        <v>420</v>
      </c>
      <c r="C17" s="166"/>
      <c r="D17" s="86"/>
      <c r="E17" s="83"/>
      <c r="F17" s="86"/>
      <c r="G17" s="86"/>
      <c r="H17" s="86"/>
      <c r="I17" s="83"/>
      <c r="J17" s="83"/>
      <c r="K17" s="125"/>
      <c r="L17" s="83"/>
      <c r="M17" s="83"/>
      <c r="N17" s="83"/>
      <c r="O17" s="83"/>
      <c r="P17" s="83"/>
      <c r="Q17" s="83"/>
      <c r="R17" s="83"/>
      <c r="S17" s="83"/>
      <c r="T17" s="83"/>
      <c r="U17" s="87"/>
    </row>
    <row r="18" customFormat="false" ht="15" hidden="false" customHeight="true" outlineLevel="0" collapsed="false">
      <c r="A18" s="167"/>
      <c r="B18" s="150" t="s">
        <v>421</v>
      </c>
      <c r="C18" s="168"/>
      <c r="D18" s="86"/>
      <c r="E18" s="86"/>
      <c r="F18" s="86"/>
      <c r="G18" s="86"/>
      <c r="H18" s="86"/>
      <c r="I18" s="86"/>
      <c r="J18" s="86"/>
      <c r="K18" s="125"/>
      <c r="L18" s="86"/>
      <c r="M18" s="86"/>
      <c r="N18" s="86"/>
      <c r="O18" s="86"/>
      <c r="P18" s="86"/>
      <c r="Q18" s="86"/>
      <c r="R18" s="86"/>
      <c r="S18" s="86"/>
      <c r="T18" s="86"/>
      <c r="U18" s="87"/>
    </row>
    <row r="19" customFormat="false" ht="15" hidden="false" customHeight="true" outlineLevel="0" collapsed="false">
      <c r="A19" s="167" t="n">
        <v>5</v>
      </c>
      <c r="B19" s="168" t="s">
        <v>422</v>
      </c>
      <c r="C19" s="168"/>
      <c r="D19" s="86" t="n">
        <v>28939</v>
      </c>
      <c r="E19" s="86" t="n">
        <v>3317</v>
      </c>
      <c r="F19" s="86" t="n">
        <v>3517</v>
      </c>
      <c r="G19" s="86" t="n">
        <v>1280</v>
      </c>
      <c r="H19" s="86" t="n">
        <v>958</v>
      </c>
      <c r="I19" s="86" t="n">
        <v>256</v>
      </c>
      <c r="J19" s="86" t="n">
        <v>818</v>
      </c>
      <c r="K19" s="125" t="n">
        <v>0</v>
      </c>
      <c r="L19" s="86" t="n">
        <v>668</v>
      </c>
      <c r="M19" s="86" t="n">
        <v>2500</v>
      </c>
      <c r="N19" s="86" t="n">
        <v>9409</v>
      </c>
      <c r="O19" s="86" t="n">
        <v>1370</v>
      </c>
      <c r="P19" s="86" t="n">
        <v>267</v>
      </c>
      <c r="Q19" s="86" t="n">
        <v>1729</v>
      </c>
      <c r="R19" s="86" t="n">
        <v>1050</v>
      </c>
      <c r="S19" s="86" t="n">
        <v>913</v>
      </c>
      <c r="T19" s="86" t="n">
        <v>887</v>
      </c>
      <c r="U19" s="87" t="n">
        <v>5</v>
      </c>
    </row>
    <row r="20" customFormat="false" ht="12.75" hidden="false" customHeight="false" outlineLevel="0" collapsed="false">
      <c r="A20" s="167" t="n">
        <v>6</v>
      </c>
      <c r="B20" s="168" t="s">
        <v>423</v>
      </c>
      <c r="C20" s="168"/>
      <c r="D20" s="86" t="n">
        <v>10375</v>
      </c>
      <c r="E20" s="86" t="n">
        <v>772</v>
      </c>
      <c r="F20" s="86" t="n">
        <v>3439</v>
      </c>
      <c r="G20" s="86" t="n">
        <v>320</v>
      </c>
      <c r="H20" s="86" t="n">
        <v>189</v>
      </c>
      <c r="I20" s="86" t="n">
        <v>196</v>
      </c>
      <c r="J20" s="86" t="n">
        <v>419</v>
      </c>
      <c r="K20" s="125" t="n">
        <v>0</v>
      </c>
      <c r="L20" s="86" t="n">
        <v>212</v>
      </c>
      <c r="M20" s="86" t="n">
        <v>1496</v>
      </c>
      <c r="N20" s="86" t="n">
        <v>1173</v>
      </c>
      <c r="O20" s="86" t="n">
        <v>661</v>
      </c>
      <c r="P20" s="86" t="n">
        <v>209</v>
      </c>
      <c r="Q20" s="86" t="n">
        <v>553</v>
      </c>
      <c r="R20" s="86" t="n">
        <v>370</v>
      </c>
      <c r="S20" s="86" t="n">
        <v>170</v>
      </c>
      <c r="T20" s="86" t="n">
        <v>196</v>
      </c>
      <c r="U20" s="87" t="n">
        <v>6</v>
      </c>
    </row>
    <row r="21" customFormat="false" ht="12.75" hidden="false" customHeight="false" outlineLevel="0" collapsed="false">
      <c r="A21" s="167" t="n">
        <v>7</v>
      </c>
      <c r="B21" s="168" t="s">
        <v>424</v>
      </c>
      <c r="C21" s="168"/>
      <c r="D21" s="86" t="n">
        <v>35902</v>
      </c>
      <c r="E21" s="86" t="n">
        <v>5810</v>
      </c>
      <c r="F21" s="86" t="n">
        <v>4479</v>
      </c>
      <c r="G21" s="86" t="n">
        <v>1138</v>
      </c>
      <c r="H21" s="86" t="n">
        <v>1119</v>
      </c>
      <c r="I21" s="86" t="n">
        <v>397</v>
      </c>
      <c r="J21" s="86" t="n">
        <v>855</v>
      </c>
      <c r="K21" s="125" t="n">
        <v>0</v>
      </c>
      <c r="L21" s="86" t="n">
        <v>581</v>
      </c>
      <c r="M21" s="86" t="n">
        <v>3338</v>
      </c>
      <c r="N21" s="86" t="n">
        <v>11266</v>
      </c>
      <c r="O21" s="86" t="n">
        <v>1548</v>
      </c>
      <c r="P21" s="86" t="n">
        <v>256</v>
      </c>
      <c r="Q21" s="86" t="n">
        <v>1669</v>
      </c>
      <c r="R21" s="86" t="n">
        <v>969</v>
      </c>
      <c r="S21" s="86" t="n">
        <v>1275</v>
      </c>
      <c r="T21" s="86" t="n">
        <v>1202</v>
      </c>
      <c r="U21" s="87" t="n">
        <v>7</v>
      </c>
    </row>
    <row r="22" customFormat="false" ht="12.75" hidden="false" customHeight="false" outlineLevel="0" collapsed="false">
      <c r="A22" s="167" t="n">
        <v>8</v>
      </c>
      <c r="B22" s="168" t="s">
        <v>425</v>
      </c>
      <c r="C22" s="168"/>
      <c r="D22" s="86" t="n">
        <v>20682</v>
      </c>
      <c r="E22" s="86" t="n">
        <v>1581</v>
      </c>
      <c r="F22" s="86" t="n">
        <v>5461</v>
      </c>
      <c r="G22" s="86" t="n">
        <v>1149</v>
      </c>
      <c r="H22" s="86" t="n">
        <v>784</v>
      </c>
      <c r="I22" s="86" t="n">
        <v>346</v>
      </c>
      <c r="J22" s="86" t="n">
        <v>688</v>
      </c>
      <c r="K22" s="125" t="n">
        <v>0</v>
      </c>
      <c r="L22" s="86" t="n">
        <v>444</v>
      </c>
      <c r="M22" s="86" t="n">
        <v>1557</v>
      </c>
      <c r="N22" s="86" t="n">
        <v>3266</v>
      </c>
      <c r="O22" s="86" t="n">
        <v>1107</v>
      </c>
      <c r="P22" s="86" t="n">
        <v>342</v>
      </c>
      <c r="Q22" s="86" t="n">
        <v>1814</v>
      </c>
      <c r="R22" s="86" t="n">
        <v>1192</v>
      </c>
      <c r="S22" s="86" t="n">
        <v>398</v>
      </c>
      <c r="T22" s="86" t="n">
        <v>553</v>
      </c>
      <c r="U22" s="87" t="n">
        <v>8</v>
      </c>
    </row>
    <row r="23" customFormat="false" ht="20.1" hidden="false" customHeight="true" outlineLevel="0" collapsed="false">
      <c r="A23" s="167" t="n">
        <v>9</v>
      </c>
      <c r="B23" s="168" t="s">
        <v>426</v>
      </c>
      <c r="C23" s="168"/>
      <c r="D23" s="86" t="n">
        <v>111148</v>
      </c>
      <c r="E23" s="86" t="n">
        <v>15714</v>
      </c>
      <c r="F23" s="86" t="n">
        <v>15914</v>
      </c>
      <c r="G23" s="86" t="n">
        <v>3886</v>
      </c>
      <c r="H23" s="86" t="n">
        <v>3392</v>
      </c>
      <c r="I23" s="86" t="n">
        <v>1246</v>
      </c>
      <c r="J23" s="86" t="n">
        <v>2947</v>
      </c>
      <c r="K23" s="125" t="n">
        <v>0</v>
      </c>
      <c r="L23" s="86" t="n">
        <v>2042</v>
      </c>
      <c r="M23" s="86" t="n">
        <v>10672</v>
      </c>
      <c r="N23" s="86" t="n">
        <v>33114</v>
      </c>
      <c r="O23" s="86" t="n">
        <v>5127</v>
      </c>
      <c r="P23" s="86" t="n">
        <v>988</v>
      </c>
      <c r="Q23" s="86" t="n">
        <v>5620</v>
      </c>
      <c r="R23" s="86" t="n">
        <v>3358</v>
      </c>
      <c r="S23" s="86" t="n">
        <v>3634</v>
      </c>
      <c r="T23" s="86" t="n">
        <v>3494</v>
      </c>
      <c r="U23" s="87" t="n">
        <v>9</v>
      </c>
    </row>
    <row r="24" customFormat="false" ht="15" hidden="false" customHeight="true" outlineLevel="0" collapsed="false">
      <c r="A24" s="167" t="n">
        <v>10</v>
      </c>
      <c r="B24" s="168" t="s">
        <v>427</v>
      </c>
      <c r="C24" s="168"/>
      <c r="D24" s="86" t="n">
        <v>95082</v>
      </c>
      <c r="E24" s="86" t="n">
        <v>12914</v>
      </c>
      <c r="F24" s="86" t="n">
        <v>15243</v>
      </c>
      <c r="G24" s="86" t="n">
        <v>3383</v>
      </c>
      <c r="H24" s="86" t="n">
        <v>2884</v>
      </c>
      <c r="I24" s="86" t="n">
        <v>1174</v>
      </c>
      <c r="J24" s="86" t="n">
        <v>2710</v>
      </c>
      <c r="K24" s="125" t="n">
        <v>0</v>
      </c>
      <c r="L24" s="86" t="n">
        <v>1975</v>
      </c>
      <c r="M24" s="86" t="n">
        <v>9674</v>
      </c>
      <c r="N24" s="86" t="n">
        <v>25935</v>
      </c>
      <c r="O24" s="86" t="n">
        <v>4680</v>
      </c>
      <c r="P24" s="86" t="n">
        <v>983</v>
      </c>
      <c r="Q24" s="86" t="n">
        <v>5014</v>
      </c>
      <c r="R24" s="86" t="n">
        <v>2997</v>
      </c>
      <c r="S24" s="86" t="n">
        <v>2809</v>
      </c>
      <c r="T24" s="86" t="n">
        <v>2707</v>
      </c>
      <c r="U24" s="87" t="n">
        <v>10</v>
      </c>
    </row>
    <row r="25" customFormat="false" ht="12.75" hidden="false" customHeight="false" outlineLevel="0" collapsed="false">
      <c r="A25" s="167" t="n">
        <v>11</v>
      </c>
      <c r="B25" s="168" t="s">
        <v>428</v>
      </c>
      <c r="C25" s="168"/>
      <c r="D25" s="86" t="n">
        <v>54808</v>
      </c>
      <c r="E25" s="86" t="n">
        <v>7066</v>
      </c>
      <c r="F25" s="86" t="n">
        <v>7972</v>
      </c>
      <c r="G25" s="86" t="n">
        <v>2017</v>
      </c>
      <c r="H25" s="86" t="n">
        <v>1696</v>
      </c>
      <c r="I25" s="86" t="n">
        <v>646</v>
      </c>
      <c r="J25" s="86" t="n">
        <v>1554</v>
      </c>
      <c r="K25" s="125" t="n">
        <v>0</v>
      </c>
      <c r="L25" s="86" t="n">
        <v>1246</v>
      </c>
      <c r="M25" s="86" t="n">
        <v>5655</v>
      </c>
      <c r="N25" s="86" t="n">
        <v>15982</v>
      </c>
      <c r="O25" s="86" t="n">
        <v>2703</v>
      </c>
      <c r="P25" s="86" t="n">
        <v>522</v>
      </c>
      <c r="Q25" s="86" t="n">
        <v>2845</v>
      </c>
      <c r="R25" s="86" t="n">
        <v>1737</v>
      </c>
      <c r="S25" s="86" t="n">
        <v>1619</v>
      </c>
      <c r="T25" s="86" t="n">
        <v>1548</v>
      </c>
      <c r="U25" s="87" t="n">
        <v>11</v>
      </c>
    </row>
    <row r="26" customFormat="false" ht="12.75" hidden="false" customHeight="false" outlineLevel="0" collapsed="false">
      <c r="A26" s="167" t="n">
        <v>12</v>
      </c>
      <c r="B26" s="168" t="s">
        <v>429</v>
      </c>
      <c r="C26" s="168"/>
      <c r="D26" s="86" t="n">
        <v>40274</v>
      </c>
      <c r="E26" s="86" t="n">
        <v>5848</v>
      </c>
      <c r="F26" s="86" t="n">
        <v>7271</v>
      </c>
      <c r="G26" s="86" t="n">
        <v>1366</v>
      </c>
      <c r="H26" s="86" t="n">
        <v>1188</v>
      </c>
      <c r="I26" s="86" t="n">
        <v>528</v>
      </c>
      <c r="J26" s="86" t="n">
        <v>1156</v>
      </c>
      <c r="K26" s="125" t="n">
        <v>0</v>
      </c>
      <c r="L26" s="86" t="n">
        <v>729</v>
      </c>
      <c r="M26" s="86" t="n">
        <v>4019</v>
      </c>
      <c r="N26" s="86" t="n">
        <v>9953</v>
      </c>
      <c r="O26" s="86" t="n">
        <v>1977</v>
      </c>
      <c r="P26" s="86" t="n">
        <v>461</v>
      </c>
      <c r="Q26" s="86" t="n">
        <v>2169</v>
      </c>
      <c r="R26" s="86" t="n">
        <v>1260</v>
      </c>
      <c r="S26" s="86" t="n">
        <v>1190</v>
      </c>
      <c r="T26" s="86" t="n">
        <v>1159</v>
      </c>
      <c r="U26" s="87" t="n">
        <v>12</v>
      </c>
    </row>
    <row r="27" customFormat="false" ht="15" hidden="false" customHeight="true" outlineLevel="0" collapsed="false">
      <c r="A27" s="167" t="n">
        <v>13</v>
      </c>
      <c r="B27" s="168" t="s">
        <v>430</v>
      </c>
      <c r="C27" s="168"/>
      <c r="D27" s="86" t="n">
        <v>16066</v>
      </c>
      <c r="E27" s="86" t="n">
        <v>2800</v>
      </c>
      <c r="F27" s="86" t="n">
        <v>671</v>
      </c>
      <c r="G27" s="86" t="n">
        <v>503</v>
      </c>
      <c r="H27" s="86" t="n">
        <v>508</v>
      </c>
      <c r="I27" s="86" t="n">
        <v>72</v>
      </c>
      <c r="J27" s="86" t="n">
        <v>237</v>
      </c>
      <c r="K27" s="125" t="n">
        <v>0</v>
      </c>
      <c r="L27" s="86" t="n">
        <v>67</v>
      </c>
      <c r="M27" s="86" t="n">
        <v>998</v>
      </c>
      <c r="N27" s="86" t="n">
        <v>7179</v>
      </c>
      <c r="O27" s="86" t="n">
        <v>447</v>
      </c>
      <c r="P27" s="86" t="n">
        <v>5</v>
      </c>
      <c r="Q27" s="86" t="n">
        <v>606</v>
      </c>
      <c r="R27" s="86" t="n">
        <v>361</v>
      </c>
      <c r="S27" s="86" t="n">
        <v>825</v>
      </c>
      <c r="T27" s="86" t="n">
        <v>787</v>
      </c>
      <c r="U27" s="87" t="n">
        <v>13</v>
      </c>
    </row>
    <row r="28" customFormat="false" ht="12.75" hidden="false" customHeight="false" outlineLevel="0" collapsed="false">
      <c r="A28" s="167" t="n">
        <v>14</v>
      </c>
      <c r="B28" s="168" t="s">
        <v>428</v>
      </c>
      <c r="C28" s="168"/>
      <c r="D28" s="86" t="n">
        <v>10046</v>
      </c>
      <c r="E28" s="86" t="n">
        <v>2064</v>
      </c>
      <c r="F28" s="86" t="n">
        <v>24</v>
      </c>
      <c r="G28" s="86" t="n">
        <v>404</v>
      </c>
      <c r="H28" s="86" t="n">
        <v>384</v>
      </c>
      <c r="I28" s="86" t="n">
        <v>7</v>
      </c>
      <c r="J28" s="86" t="n">
        <v>119</v>
      </c>
      <c r="K28" s="125" t="n">
        <v>0</v>
      </c>
      <c r="L28" s="86" t="n">
        <v>3</v>
      </c>
      <c r="M28" s="86" t="n">
        <v>183</v>
      </c>
      <c r="N28" s="86" t="n">
        <v>4693</v>
      </c>
      <c r="O28" s="86" t="n">
        <v>215</v>
      </c>
      <c r="P28" s="86" t="n">
        <v>1</v>
      </c>
      <c r="Q28" s="86" t="n">
        <v>553</v>
      </c>
      <c r="R28" s="86" t="n">
        <v>282</v>
      </c>
      <c r="S28" s="86" t="n">
        <v>569</v>
      </c>
      <c r="T28" s="86" t="n">
        <v>545</v>
      </c>
      <c r="U28" s="87" t="n">
        <v>14</v>
      </c>
    </row>
    <row r="29" customFormat="false" ht="12.75" hidden="false" customHeight="false" outlineLevel="0" collapsed="false">
      <c r="A29" s="167" t="n">
        <v>15</v>
      </c>
      <c r="B29" s="168" t="s">
        <v>429</v>
      </c>
      <c r="C29" s="168"/>
      <c r="D29" s="86" t="n">
        <v>6020</v>
      </c>
      <c r="E29" s="86" t="n">
        <v>736</v>
      </c>
      <c r="F29" s="86" t="n">
        <v>647</v>
      </c>
      <c r="G29" s="86" t="n">
        <v>99</v>
      </c>
      <c r="H29" s="86" t="n">
        <v>124</v>
      </c>
      <c r="I29" s="86" t="n">
        <v>65</v>
      </c>
      <c r="J29" s="86" t="n">
        <v>118</v>
      </c>
      <c r="K29" s="125" t="n">
        <v>0</v>
      </c>
      <c r="L29" s="86" t="n">
        <v>64</v>
      </c>
      <c r="M29" s="86" t="n">
        <v>815</v>
      </c>
      <c r="N29" s="86" t="n">
        <v>2486</v>
      </c>
      <c r="O29" s="86" t="n">
        <v>232</v>
      </c>
      <c r="P29" s="86" t="n">
        <v>4</v>
      </c>
      <c r="Q29" s="86" t="n">
        <v>53</v>
      </c>
      <c r="R29" s="86" t="n">
        <v>79</v>
      </c>
      <c r="S29" s="86" t="n">
        <v>256</v>
      </c>
      <c r="T29" s="86" t="n">
        <v>242</v>
      </c>
      <c r="U29" s="87" t="n">
        <v>15</v>
      </c>
    </row>
    <row r="30" customFormat="false" ht="20.1" hidden="false" customHeight="true" outlineLevel="0" collapsed="false">
      <c r="A30" s="167" t="n">
        <v>16</v>
      </c>
      <c r="B30" s="168" t="s">
        <v>431</v>
      </c>
      <c r="C30" s="168"/>
      <c r="D30" s="86" t="n">
        <v>832</v>
      </c>
      <c r="E30" s="86" t="n">
        <v>208</v>
      </c>
      <c r="F30" s="86" t="n">
        <v>20</v>
      </c>
      <c r="G30" s="86" t="n">
        <v>144</v>
      </c>
      <c r="H30" s="86" t="n">
        <v>23</v>
      </c>
      <c r="I30" s="86" t="n">
        <v>0</v>
      </c>
      <c r="J30" s="86" t="n">
        <v>18</v>
      </c>
      <c r="K30" s="125" t="n">
        <v>0</v>
      </c>
      <c r="L30" s="86" t="n">
        <v>0</v>
      </c>
      <c r="M30" s="86" t="n">
        <v>84</v>
      </c>
      <c r="N30" s="86" t="n">
        <v>131</v>
      </c>
      <c r="O30" s="86" t="n">
        <v>30</v>
      </c>
      <c r="P30" s="86" t="n">
        <v>0</v>
      </c>
      <c r="Q30" s="86" t="n">
        <v>35</v>
      </c>
      <c r="R30" s="86" t="n">
        <v>29</v>
      </c>
      <c r="S30" s="86" t="n">
        <v>79</v>
      </c>
      <c r="T30" s="86" t="n">
        <v>31</v>
      </c>
      <c r="U30" s="87" t="n">
        <v>16</v>
      </c>
    </row>
    <row r="31" customFormat="false" ht="20.1" hidden="false" customHeight="true" outlineLevel="0" collapsed="false">
      <c r="A31" s="167"/>
      <c r="B31" s="165" t="s">
        <v>432</v>
      </c>
      <c r="C31" s="166"/>
      <c r="D31" s="86"/>
      <c r="E31" s="83"/>
      <c r="F31" s="86"/>
      <c r="G31" s="86"/>
      <c r="H31" s="86"/>
      <c r="I31" s="83"/>
      <c r="J31" s="83"/>
      <c r="K31" s="125"/>
      <c r="L31" s="83"/>
      <c r="M31" s="83"/>
      <c r="N31" s="83"/>
      <c r="O31" s="83"/>
      <c r="P31" s="83"/>
      <c r="Q31" s="83"/>
      <c r="R31" s="83"/>
      <c r="S31" s="83"/>
      <c r="T31" s="83"/>
      <c r="U31" s="87"/>
    </row>
    <row r="32" customFormat="false" ht="15" hidden="false" customHeight="true" outlineLevel="0" collapsed="false">
      <c r="A32" s="167" t="n">
        <v>17</v>
      </c>
      <c r="B32" s="168" t="s">
        <v>433</v>
      </c>
      <c r="C32" s="168"/>
      <c r="D32" s="86" t="n">
        <v>15977</v>
      </c>
      <c r="E32" s="86" t="n">
        <v>1620</v>
      </c>
      <c r="F32" s="86" t="n">
        <v>2111</v>
      </c>
      <c r="G32" s="86" t="n">
        <v>615</v>
      </c>
      <c r="H32" s="86" t="n">
        <v>489</v>
      </c>
      <c r="I32" s="86" t="n">
        <v>193</v>
      </c>
      <c r="J32" s="86" t="n">
        <v>525</v>
      </c>
      <c r="K32" s="125" t="n">
        <v>0</v>
      </c>
      <c r="L32" s="86" t="n">
        <v>421</v>
      </c>
      <c r="M32" s="86" t="n">
        <v>1882</v>
      </c>
      <c r="N32" s="86" t="n">
        <v>4442</v>
      </c>
      <c r="O32" s="86" t="n">
        <v>862</v>
      </c>
      <c r="P32" s="86" t="n">
        <v>152</v>
      </c>
      <c r="Q32" s="86" t="n">
        <v>839</v>
      </c>
      <c r="R32" s="86" t="n">
        <v>671</v>
      </c>
      <c r="S32" s="86" t="n">
        <v>617</v>
      </c>
      <c r="T32" s="86" t="n">
        <v>538</v>
      </c>
      <c r="U32" s="87" t="n">
        <v>17</v>
      </c>
    </row>
    <row r="33" customFormat="false" ht="15" hidden="false" customHeight="true" outlineLevel="0" collapsed="false">
      <c r="A33" s="167" t="n">
        <v>18</v>
      </c>
      <c r="B33" s="168" t="s">
        <v>456</v>
      </c>
      <c r="C33" s="168"/>
      <c r="D33" s="86" t="n">
        <v>14437</v>
      </c>
      <c r="E33" s="86" t="n">
        <v>1480</v>
      </c>
      <c r="F33" s="86" t="n">
        <v>1952</v>
      </c>
      <c r="G33" s="86" t="n">
        <v>565</v>
      </c>
      <c r="H33" s="86" t="n">
        <v>460</v>
      </c>
      <c r="I33" s="86" t="n">
        <v>181</v>
      </c>
      <c r="J33" s="86" t="n">
        <v>485</v>
      </c>
      <c r="K33" s="125" t="n">
        <v>0</v>
      </c>
      <c r="L33" s="86" t="n">
        <v>407</v>
      </c>
      <c r="M33" s="86" t="n">
        <v>1647</v>
      </c>
      <c r="N33" s="86" t="n">
        <v>3842</v>
      </c>
      <c r="O33" s="86" t="n">
        <v>795</v>
      </c>
      <c r="P33" s="86" t="n">
        <v>149</v>
      </c>
      <c r="Q33" s="86" t="n">
        <v>791</v>
      </c>
      <c r="R33" s="86" t="n">
        <v>634</v>
      </c>
      <c r="S33" s="86" t="n">
        <v>552</v>
      </c>
      <c r="T33" s="86" t="n">
        <v>497</v>
      </c>
      <c r="U33" s="87" t="n">
        <v>18</v>
      </c>
    </row>
    <row r="34" customFormat="false" ht="12.75" hidden="false" customHeight="false" outlineLevel="0" collapsed="false">
      <c r="A34" s="167" t="n">
        <v>19</v>
      </c>
      <c r="B34" s="168" t="s">
        <v>435</v>
      </c>
      <c r="C34" s="168"/>
      <c r="D34" s="86" t="n">
        <v>13327</v>
      </c>
      <c r="E34" s="86" t="n">
        <v>1321</v>
      </c>
      <c r="F34" s="86" t="n">
        <v>1793</v>
      </c>
      <c r="G34" s="86" t="n">
        <v>549</v>
      </c>
      <c r="H34" s="86" t="n">
        <v>417</v>
      </c>
      <c r="I34" s="86" t="n">
        <v>169</v>
      </c>
      <c r="J34" s="86" t="n">
        <v>461</v>
      </c>
      <c r="K34" s="125" t="n">
        <v>0</v>
      </c>
      <c r="L34" s="86" t="n">
        <v>388</v>
      </c>
      <c r="M34" s="86" t="n">
        <v>1474</v>
      </c>
      <c r="N34" s="86" t="n">
        <v>3590</v>
      </c>
      <c r="O34" s="86" t="n">
        <v>733</v>
      </c>
      <c r="P34" s="86" t="n">
        <v>137</v>
      </c>
      <c r="Q34" s="86" t="n">
        <v>732</v>
      </c>
      <c r="R34" s="86" t="n">
        <v>592</v>
      </c>
      <c r="S34" s="86" t="n">
        <v>512</v>
      </c>
      <c r="T34" s="86" t="n">
        <v>459</v>
      </c>
      <c r="U34" s="87" t="n">
        <v>19</v>
      </c>
    </row>
    <row r="35" customFormat="false" ht="12.75" hidden="false" customHeight="false" outlineLevel="0" collapsed="false">
      <c r="A35" s="167" t="n">
        <v>20</v>
      </c>
      <c r="B35" s="168" t="s">
        <v>436</v>
      </c>
      <c r="C35" s="168"/>
      <c r="D35" s="86" t="n">
        <v>1323</v>
      </c>
      <c r="E35" s="86" t="n">
        <v>189</v>
      </c>
      <c r="F35" s="86" t="n">
        <v>157</v>
      </c>
      <c r="G35" s="86" t="n">
        <v>37</v>
      </c>
      <c r="H35" s="86" t="n">
        <v>40</v>
      </c>
      <c r="I35" s="86" t="n">
        <v>17</v>
      </c>
      <c r="J35" s="86" t="n">
        <v>44</v>
      </c>
      <c r="K35" s="125" t="n">
        <v>0</v>
      </c>
      <c r="L35" s="86" t="n">
        <v>18</v>
      </c>
      <c r="M35" s="86" t="n">
        <v>165</v>
      </c>
      <c r="N35" s="86" t="n">
        <v>420</v>
      </c>
      <c r="O35" s="86" t="n">
        <v>38</v>
      </c>
      <c r="P35" s="86" t="n">
        <v>4</v>
      </c>
      <c r="Q35" s="86" t="n">
        <v>54</v>
      </c>
      <c r="R35" s="86" t="n">
        <v>39</v>
      </c>
      <c r="S35" s="86" t="n">
        <v>50</v>
      </c>
      <c r="T35" s="86" t="n">
        <v>51</v>
      </c>
      <c r="U35" s="87" t="n">
        <v>20</v>
      </c>
    </row>
    <row r="36" customFormat="false" ht="12.75" hidden="false" customHeight="false" outlineLevel="0" collapsed="false">
      <c r="A36" s="167" t="n">
        <v>21</v>
      </c>
      <c r="B36" s="168" t="s">
        <v>437</v>
      </c>
      <c r="C36" s="168"/>
      <c r="D36" s="86" t="n">
        <v>738</v>
      </c>
      <c r="E36" s="86" t="n">
        <v>101</v>
      </c>
      <c r="F36" s="86" t="n">
        <v>109</v>
      </c>
      <c r="G36" s="86" t="n">
        <v>12</v>
      </c>
      <c r="H36" s="86" t="n">
        <v>37</v>
      </c>
      <c r="I36" s="86" t="n">
        <v>12</v>
      </c>
      <c r="J36" s="86" t="n">
        <v>16</v>
      </c>
      <c r="K36" s="125" t="n">
        <v>0</v>
      </c>
      <c r="L36" s="86" t="n">
        <v>15</v>
      </c>
      <c r="M36" s="86" t="n">
        <v>73</v>
      </c>
      <c r="N36" s="86" t="n">
        <v>184</v>
      </c>
      <c r="O36" s="86" t="n">
        <v>56</v>
      </c>
      <c r="P36" s="86" t="n">
        <v>10</v>
      </c>
      <c r="Q36" s="86" t="n">
        <v>35</v>
      </c>
      <c r="R36" s="86" t="n">
        <v>24</v>
      </c>
      <c r="S36" s="86" t="n">
        <v>28</v>
      </c>
      <c r="T36" s="86" t="n">
        <v>26</v>
      </c>
      <c r="U36" s="87" t="n">
        <v>21</v>
      </c>
    </row>
    <row r="37" customFormat="false" ht="12.75" hidden="false" customHeight="false" outlineLevel="0" collapsed="false">
      <c r="A37" s="167" t="n">
        <v>22</v>
      </c>
      <c r="B37" s="168" t="s">
        <v>436</v>
      </c>
      <c r="C37" s="168"/>
      <c r="D37" s="86" t="n">
        <v>110</v>
      </c>
      <c r="E37" s="86" t="n">
        <v>20</v>
      </c>
      <c r="F37" s="86" t="n">
        <v>15</v>
      </c>
      <c r="G37" s="86" t="n">
        <v>0</v>
      </c>
      <c r="H37" s="86" t="n">
        <v>9</v>
      </c>
      <c r="I37" s="86" t="n">
        <v>1</v>
      </c>
      <c r="J37" s="86" t="n">
        <v>0</v>
      </c>
      <c r="K37" s="125" t="n">
        <v>0</v>
      </c>
      <c r="L37" s="86" t="n">
        <v>1</v>
      </c>
      <c r="M37" s="86" t="n">
        <v>10</v>
      </c>
      <c r="N37" s="86" t="n">
        <v>30</v>
      </c>
      <c r="O37" s="86" t="n">
        <v>6</v>
      </c>
      <c r="P37" s="86" t="n">
        <v>0</v>
      </c>
      <c r="Q37" s="86" t="n">
        <v>3</v>
      </c>
      <c r="R37" s="86" t="n">
        <v>4</v>
      </c>
      <c r="S37" s="86" t="n">
        <v>5</v>
      </c>
      <c r="T37" s="86" t="n">
        <v>6</v>
      </c>
      <c r="U37" s="87" t="n">
        <v>22</v>
      </c>
    </row>
    <row r="38" customFormat="false" ht="12.75" hidden="false" customHeight="false" outlineLevel="0" collapsed="false">
      <c r="A38" s="167" t="n">
        <v>23</v>
      </c>
      <c r="B38" s="168" t="s">
        <v>438</v>
      </c>
      <c r="C38" s="168"/>
      <c r="D38" s="86" t="n">
        <v>186</v>
      </c>
      <c r="E38" s="86" t="n">
        <v>29</v>
      </c>
      <c r="F38" s="86" t="n">
        <v>25</v>
      </c>
      <c r="G38" s="86" t="n">
        <v>2</v>
      </c>
      <c r="H38" s="86" t="n">
        <v>3</v>
      </c>
      <c r="I38" s="86" t="n">
        <v>0</v>
      </c>
      <c r="J38" s="86" t="n">
        <v>4</v>
      </c>
      <c r="K38" s="125" t="n">
        <v>0</v>
      </c>
      <c r="L38" s="86" t="n">
        <v>2</v>
      </c>
      <c r="M38" s="86" t="n">
        <v>50</v>
      </c>
      <c r="N38" s="86" t="n">
        <v>34</v>
      </c>
      <c r="O38" s="86" t="n">
        <v>3</v>
      </c>
      <c r="P38" s="86" t="n">
        <v>1</v>
      </c>
      <c r="Q38" s="86" t="n">
        <v>12</v>
      </c>
      <c r="R38" s="86" t="n">
        <v>9</v>
      </c>
      <c r="S38" s="86" t="n">
        <v>6</v>
      </c>
      <c r="T38" s="86" t="n">
        <v>6</v>
      </c>
      <c r="U38" s="87" t="n">
        <v>23</v>
      </c>
    </row>
    <row r="39" customFormat="false" ht="12.75" hidden="false" customHeight="false" outlineLevel="0" collapsed="false">
      <c r="A39" s="167" t="n">
        <v>24</v>
      </c>
      <c r="B39" s="168" t="s">
        <v>436</v>
      </c>
      <c r="C39" s="168"/>
      <c r="D39" s="86" t="n">
        <v>66</v>
      </c>
      <c r="E39" s="86" t="n">
        <v>12</v>
      </c>
      <c r="F39" s="86" t="n">
        <v>9</v>
      </c>
      <c r="G39" s="86" t="n">
        <v>0</v>
      </c>
      <c r="H39" s="86" t="n">
        <v>1</v>
      </c>
      <c r="I39" s="86" t="n">
        <v>0</v>
      </c>
      <c r="J39" s="86" t="n">
        <v>2</v>
      </c>
      <c r="K39" s="125" t="n">
        <v>0</v>
      </c>
      <c r="L39" s="86" t="n">
        <v>1</v>
      </c>
      <c r="M39" s="86" t="n">
        <v>30</v>
      </c>
      <c r="N39" s="86" t="n">
        <v>4</v>
      </c>
      <c r="O39" s="86" t="n">
        <v>0</v>
      </c>
      <c r="P39" s="86" t="n">
        <v>0</v>
      </c>
      <c r="Q39" s="86" t="n">
        <v>3</v>
      </c>
      <c r="R39" s="86" t="n">
        <v>1</v>
      </c>
      <c r="S39" s="86" t="n">
        <v>3</v>
      </c>
      <c r="T39" s="86" t="n">
        <v>0</v>
      </c>
      <c r="U39" s="87" t="n">
        <v>24</v>
      </c>
    </row>
    <row r="40" customFormat="false" ht="15" hidden="false" customHeight="true" outlineLevel="0" collapsed="false">
      <c r="A40" s="167" t="n">
        <v>25</v>
      </c>
      <c r="B40" s="168" t="s">
        <v>457</v>
      </c>
      <c r="C40" s="168"/>
      <c r="D40" s="86" t="n">
        <v>1540</v>
      </c>
      <c r="E40" s="86" t="n">
        <v>140</v>
      </c>
      <c r="F40" s="86" t="n">
        <v>159</v>
      </c>
      <c r="G40" s="86" t="n">
        <v>50</v>
      </c>
      <c r="H40" s="86" t="n">
        <v>29</v>
      </c>
      <c r="I40" s="86" t="n">
        <v>12</v>
      </c>
      <c r="J40" s="86" t="n">
        <v>40</v>
      </c>
      <c r="K40" s="125" t="n">
        <v>0</v>
      </c>
      <c r="L40" s="86" t="n">
        <v>14</v>
      </c>
      <c r="M40" s="86" t="n">
        <v>235</v>
      </c>
      <c r="N40" s="86" t="n">
        <v>600</v>
      </c>
      <c r="O40" s="86" t="n">
        <v>67</v>
      </c>
      <c r="P40" s="86" t="n">
        <v>3</v>
      </c>
      <c r="Q40" s="86" t="n">
        <v>48</v>
      </c>
      <c r="R40" s="86" t="n">
        <v>37</v>
      </c>
      <c r="S40" s="86" t="n">
        <v>65</v>
      </c>
      <c r="T40" s="86" t="n">
        <v>41</v>
      </c>
      <c r="U40" s="87" t="n">
        <v>25</v>
      </c>
    </row>
    <row r="41" customFormat="false" ht="12.75" hidden="false" customHeight="false" outlineLevel="0" collapsed="false">
      <c r="A41" s="167" t="n">
        <v>26</v>
      </c>
      <c r="B41" s="168" t="s">
        <v>435</v>
      </c>
      <c r="C41" s="168"/>
      <c r="D41" s="86" t="n">
        <v>1233</v>
      </c>
      <c r="E41" s="86" t="n">
        <v>117</v>
      </c>
      <c r="F41" s="86" t="n">
        <v>140</v>
      </c>
      <c r="G41" s="86" t="n">
        <v>47</v>
      </c>
      <c r="H41" s="86" t="n">
        <v>24</v>
      </c>
      <c r="I41" s="86" t="n">
        <v>12</v>
      </c>
      <c r="J41" s="86" t="n">
        <v>39</v>
      </c>
      <c r="K41" s="125" t="n">
        <v>0</v>
      </c>
      <c r="L41" s="86" t="n">
        <v>11</v>
      </c>
      <c r="M41" s="86" t="n">
        <v>219</v>
      </c>
      <c r="N41" s="86" t="n">
        <v>391</v>
      </c>
      <c r="O41" s="86" t="n">
        <v>64</v>
      </c>
      <c r="P41" s="86" t="n">
        <v>3</v>
      </c>
      <c r="Q41" s="86" t="n">
        <v>42</v>
      </c>
      <c r="R41" s="86" t="n">
        <v>33</v>
      </c>
      <c r="S41" s="86" t="n">
        <v>54</v>
      </c>
      <c r="T41" s="86" t="n">
        <v>37</v>
      </c>
      <c r="U41" s="87" t="n">
        <v>26</v>
      </c>
    </row>
    <row r="42" customFormat="false" ht="12.75" hidden="false" customHeight="false" outlineLevel="0" collapsed="false">
      <c r="A42" s="167" t="n">
        <v>27</v>
      </c>
      <c r="B42" s="168" t="s">
        <v>437</v>
      </c>
      <c r="C42" s="168"/>
      <c r="D42" s="86" t="n">
        <v>291</v>
      </c>
      <c r="E42" s="86" t="n">
        <v>23</v>
      </c>
      <c r="F42" s="86" t="n">
        <v>15</v>
      </c>
      <c r="G42" s="86" t="n">
        <v>3</v>
      </c>
      <c r="H42" s="86" t="n">
        <v>5</v>
      </c>
      <c r="I42" s="86" t="n">
        <v>0</v>
      </c>
      <c r="J42" s="86" t="n">
        <v>1</v>
      </c>
      <c r="K42" s="125" t="n">
        <v>0</v>
      </c>
      <c r="L42" s="86" t="n">
        <v>1</v>
      </c>
      <c r="M42" s="86" t="n">
        <v>16</v>
      </c>
      <c r="N42" s="86" t="n">
        <v>201</v>
      </c>
      <c r="O42" s="86" t="n">
        <v>3</v>
      </c>
      <c r="P42" s="86" t="n">
        <v>0</v>
      </c>
      <c r="Q42" s="86" t="n">
        <v>6</v>
      </c>
      <c r="R42" s="86" t="n">
        <v>2</v>
      </c>
      <c r="S42" s="86" t="n">
        <v>11</v>
      </c>
      <c r="T42" s="86" t="n">
        <v>4</v>
      </c>
      <c r="U42" s="87" t="n">
        <v>27</v>
      </c>
    </row>
    <row r="43" customFormat="false" ht="12.75" hidden="false" customHeight="false" outlineLevel="0" collapsed="false">
      <c r="A43" s="167" t="n">
        <v>28</v>
      </c>
      <c r="B43" s="168" t="s">
        <v>438</v>
      </c>
      <c r="C43" s="168"/>
      <c r="D43" s="86" t="n">
        <v>8</v>
      </c>
      <c r="E43" s="86" t="n">
        <v>0</v>
      </c>
      <c r="F43" s="86" t="n">
        <v>2</v>
      </c>
      <c r="G43" s="86" t="n">
        <v>0</v>
      </c>
      <c r="H43" s="86" t="n">
        <v>0</v>
      </c>
      <c r="I43" s="86" t="n">
        <v>0</v>
      </c>
      <c r="J43" s="86" t="n">
        <v>0</v>
      </c>
      <c r="K43" s="125" t="n">
        <v>0</v>
      </c>
      <c r="L43" s="86" t="n">
        <v>1</v>
      </c>
      <c r="M43" s="86" t="n">
        <v>0</v>
      </c>
      <c r="N43" s="86" t="n">
        <v>4</v>
      </c>
      <c r="O43" s="86" t="n">
        <v>0</v>
      </c>
      <c r="P43" s="86" t="n">
        <v>0</v>
      </c>
      <c r="Q43" s="86" t="n">
        <v>0</v>
      </c>
      <c r="R43" s="86" t="n">
        <v>1</v>
      </c>
      <c r="S43" s="86" t="n">
        <v>0</v>
      </c>
      <c r="T43" s="86" t="n">
        <v>0</v>
      </c>
      <c r="U43" s="87" t="n">
        <v>28</v>
      </c>
    </row>
    <row r="44" customFormat="false" ht="12.75" hidden="false" customHeight="false" outlineLevel="0" collapsed="false">
      <c r="A44" s="167"/>
      <c r="B44" s="170"/>
      <c r="C44" s="170"/>
      <c r="D44" s="86"/>
      <c r="E44" s="86"/>
      <c r="F44" s="125"/>
      <c r="G44" s="125"/>
      <c r="H44" s="125"/>
      <c r="I44" s="86"/>
      <c r="J44" s="86"/>
      <c r="K44" s="125"/>
      <c r="L44" s="86"/>
      <c r="M44" s="86"/>
      <c r="N44" s="86"/>
      <c r="O44" s="86"/>
      <c r="P44" s="86"/>
      <c r="Q44" s="86"/>
      <c r="R44" s="86"/>
      <c r="S44" s="86"/>
      <c r="T44" s="182"/>
      <c r="U44" s="96"/>
    </row>
    <row r="45" customFormat="false" ht="12.75" hidden="false" customHeight="true" outlineLevel="0" collapsed="false">
      <c r="B45" s="33"/>
      <c r="C45" s="150"/>
      <c r="D45" s="155" t="s">
        <v>393</v>
      </c>
      <c r="E45" s="33"/>
      <c r="F45" s="125"/>
      <c r="G45" s="125"/>
      <c r="H45" s="125"/>
      <c r="I45" s="155" t="s">
        <v>393</v>
      </c>
      <c r="J45" s="33"/>
      <c r="K45" s="125"/>
      <c r="L45" s="33"/>
      <c r="M45" s="33"/>
      <c r="N45" s="33"/>
      <c r="O45" s="33"/>
      <c r="P45" s="33"/>
      <c r="Q45" s="33"/>
      <c r="R45" s="33"/>
      <c r="S45" s="33"/>
      <c r="T45" s="33"/>
      <c r="U45" s="96"/>
    </row>
    <row r="46" customFormat="false" ht="12.75" hidden="false" customHeight="false" outlineLevel="0" collapsed="false">
      <c r="B46" s="33"/>
      <c r="C46" s="96" t="s">
        <v>394</v>
      </c>
      <c r="D46" s="33"/>
      <c r="E46" s="33"/>
      <c r="F46" s="125"/>
      <c r="G46" s="125"/>
      <c r="H46" s="125"/>
      <c r="I46" s="155"/>
      <c r="J46" s="33"/>
      <c r="K46" s="125"/>
      <c r="L46" s="33"/>
      <c r="M46" s="33"/>
      <c r="N46" s="33"/>
      <c r="O46" s="33"/>
      <c r="P46" s="33"/>
      <c r="Q46" s="33"/>
      <c r="R46" s="33"/>
      <c r="S46" s="33"/>
      <c r="T46" s="33"/>
      <c r="U46" s="96"/>
    </row>
    <row r="47" customFormat="false" ht="15" hidden="false" customHeight="true" outlineLevel="0" collapsed="false">
      <c r="A47" s="92"/>
      <c r="B47" s="165" t="s">
        <v>416</v>
      </c>
      <c r="C47" s="165"/>
      <c r="D47" s="83"/>
      <c r="E47" s="83"/>
      <c r="F47" s="125"/>
      <c r="G47" s="125"/>
      <c r="H47" s="125"/>
      <c r="I47" s="83"/>
      <c r="J47" s="83"/>
      <c r="K47" s="125"/>
      <c r="L47" s="83"/>
      <c r="M47" s="83"/>
      <c r="N47" s="83"/>
      <c r="O47" s="83"/>
      <c r="P47" s="83"/>
      <c r="Q47" s="83"/>
      <c r="R47" s="83"/>
      <c r="S47" s="83"/>
      <c r="T47" s="96"/>
      <c r="U47" s="96"/>
    </row>
    <row r="48" customFormat="false" ht="15" hidden="false" customHeight="true" outlineLevel="0" collapsed="false">
      <c r="A48" s="167" t="n">
        <v>29</v>
      </c>
      <c r="B48" s="170" t="s">
        <v>417</v>
      </c>
      <c r="C48" s="171" t="s">
        <v>395</v>
      </c>
      <c r="D48" s="172" t="n">
        <v>2.69974347744479</v>
      </c>
      <c r="E48" s="172" t="n">
        <v>5.27003484320558</v>
      </c>
      <c r="F48" s="172" t="n">
        <v>0.254498106060606</v>
      </c>
      <c r="G48" s="172" t="n">
        <v>5.96861332647286</v>
      </c>
      <c r="H48" s="172" t="n">
        <v>3.31147540983607</v>
      </c>
      <c r="I48" s="172" t="n">
        <v>0.334728033472803</v>
      </c>
      <c r="J48" s="172" t="n">
        <v>1.90647482014388</v>
      </c>
      <c r="K48" s="125" t="n">
        <v>0</v>
      </c>
      <c r="L48" s="172" t="n">
        <v>0.05249343832021</v>
      </c>
      <c r="M48" s="172" t="n">
        <v>2.76684287481723</v>
      </c>
      <c r="N48" s="172" t="n">
        <v>3.83451461336306</v>
      </c>
      <c r="O48" s="172" t="n">
        <v>1.06700810926163</v>
      </c>
      <c r="P48" s="172" t="n">
        <v>0.279329608938547</v>
      </c>
      <c r="Q48" s="172" t="n">
        <v>0.468343451864701</v>
      </c>
      <c r="R48" s="172" t="n">
        <v>1.42418318905334</v>
      </c>
      <c r="S48" s="172" t="n">
        <v>5.18867924528302</v>
      </c>
      <c r="T48" s="172" t="n">
        <v>2.36081747709655</v>
      </c>
      <c r="U48" s="87" t="n">
        <v>29</v>
      </c>
    </row>
    <row r="49" customFormat="false" ht="12.75" hidden="false" customHeight="false" outlineLevel="0" collapsed="false">
      <c r="A49" s="167" t="n">
        <v>30</v>
      </c>
      <c r="B49" s="170" t="s">
        <v>418</v>
      </c>
      <c r="C49" s="171" t="s">
        <v>440</v>
      </c>
      <c r="D49" s="172" t="n">
        <v>87.176516029355</v>
      </c>
      <c r="E49" s="172" t="n">
        <v>80.9917355371901</v>
      </c>
      <c r="F49" s="172" t="n">
        <v>86.046511627907</v>
      </c>
      <c r="G49" s="172" t="n">
        <v>95.2586206896552</v>
      </c>
      <c r="H49" s="172" t="n">
        <v>86.1386138613861</v>
      </c>
      <c r="I49" s="172" t="n">
        <v>75</v>
      </c>
      <c r="J49" s="172" t="n">
        <v>84.9056603773585</v>
      </c>
      <c r="K49" s="125" t="n">
        <v>0</v>
      </c>
      <c r="L49" s="172" t="n">
        <v>100</v>
      </c>
      <c r="M49" s="172" t="n">
        <v>91.4634146341464</v>
      </c>
      <c r="N49" s="172" t="n">
        <v>87.6427829698858</v>
      </c>
      <c r="O49" s="172" t="n">
        <v>92</v>
      </c>
      <c r="P49" s="172" t="n">
        <v>100</v>
      </c>
      <c r="Q49" s="172" t="n">
        <v>92.5925925925926</v>
      </c>
      <c r="R49" s="172" t="n">
        <v>94.1176470588235</v>
      </c>
      <c r="S49" s="172" t="n">
        <v>86.7132867132867</v>
      </c>
      <c r="T49" s="172" t="n">
        <v>86.5671641791045</v>
      </c>
      <c r="U49" s="87" t="n">
        <v>30</v>
      </c>
    </row>
    <row r="50" customFormat="false" ht="12.75" hidden="false" customHeight="false" outlineLevel="0" collapsed="false">
      <c r="A50" s="167" t="n">
        <v>31</v>
      </c>
      <c r="B50" s="170" t="s">
        <v>419</v>
      </c>
      <c r="C50" s="171" t="s">
        <v>440</v>
      </c>
      <c r="D50" s="172" t="n">
        <v>12.823483970645</v>
      </c>
      <c r="E50" s="172" t="n">
        <v>19.0082644628099</v>
      </c>
      <c r="F50" s="172" t="n">
        <v>13.953488372093</v>
      </c>
      <c r="G50" s="172" t="n">
        <v>4.74137931034483</v>
      </c>
      <c r="H50" s="172" t="n">
        <v>13.8613861386139</v>
      </c>
      <c r="I50" s="172" t="n">
        <v>25</v>
      </c>
      <c r="J50" s="172" t="n">
        <v>15.0943396226415</v>
      </c>
      <c r="K50" s="125" t="n">
        <v>0</v>
      </c>
      <c r="L50" s="172" t="n">
        <v>0</v>
      </c>
      <c r="M50" s="172" t="n">
        <v>8.53658536585366</v>
      </c>
      <c r="N50" s="172" t="n">
        <v>12.3572170301142</v>
      </c>
      <c r="O50" s="172" t="n">
        <v>8</v>
      </c>
      <c r="P50" s="172" t="n">
        <v>0</v>
      </c>
      <c r="Q50" s="172" t="n">
        <v>7.40740740740741</v>
      </c>
      <c r="R50" s="172" t="n">
        <v>5.88235294117647</v>
      </c>
      <c r="S50" s="172" t="n">
        <v>13.2867132867133</v>
      </c>
      <c r="T50" s="172" t="n">
        <v>13.4328358208955</v>
      </c>
      <c r="U50" s="87" t="n">
        <v>31</v>
      </c>
    </row>
    <row r="51" customFormat="false" ht="20.1" hidden="false" customHeight="true" outlineLevel="0" collapsed="false">
      <c r="A51" s="167"/>
      <c r="B51" s="165" t="s">
        <v>420</v>
      </c>
      <c r="C51" s="173"/>
      <c r="D51" s="172"/>
      <c r="E51" s="172"/>
      <c r="F51" s="172"/>
      <c r="G51" s="172"/>
      <c r="H51" s="172"/>
      <c r="I51" s="172"/>
      <c r="J51" s="172"/>
      <c r="K51" s="125"/>
      <c r="L51" s="172"/>
      <c r="M51" s="172"/>
      <c r="N51" s="172"/>
      <c r="O51" s="172"/>
      <c r="P51" s="172"/>
      <c r="Q51" s="172"/>
      <c r="R51" s="172"/>
      <c r="S51" s="172"/>
      <c r="T51" s="172"/>
      <c r="U51" s="87"/>
    </row>
    <row r="52" customFormat="false" ht="15" hidden="false" customHeight="true" outlineLevel="0" collapsed="false">
      <c r="A52" s="167"/>
      <c r="B52" s="150" t="s">
        <v>421</v>
      </c>
      <c r="C52" s="174"/>
      <c r="D52" s="172"/>
      <c r="E52" s="172"/>
      <c r="F52" s="172"/>
      <c r="G52" s="172"/>
      <c r="H52" s="172"/>
      <c r="I52" s="172"/>
      <c r="J52" s="172"/>
      <c r="K52" s="125"/>
      <c r="L52" s="172"/>
      <c r="M52" s="172"/>
      <c r="N52" s="172"/>
      <c r="O52" s="172"/>
      <c r="P52" s="172"/>
      <c r="Q52" s="172"/>
      <c r="R52" s="172"/>
      <c r="S52" s="172"/>
      <c r="T52" s="172"/>
      <c r="U52" s="87"/>
    </row>
    <row r="53" customFormat="false" ht="15" hidden="false" customHeight="true" outlineLevel="0" collapsed="false">
      <c r="A53" s="167" t="n">
        <v>32</v>
      </c>
      <c r="B53" s="170" t="s">
        <v>422</v>
      </c>
      <c r="C53" s="171" t="s">
        <v>395</v>
      </c>
      <c r="D53" s="172" t="n">
        <v>30.1768545746522</v>
      </c>
      <c r="E53" s="172" t="n">
        <v>28.8937282229965</v>
      </c>
      <c r="F53" s="172" t="n">
        <v>20.8155776515152</v>
      </c>
      <c r="G53" s="172" t="n">
        <v>32.9302804219192</v>
      </c>
      <c r="H53" s="172" t="n">
        <v>31.4098360655738</v>
      </c>
      <c r="I53" s="172" t="n">
        <v>21.4225941422594</v>
      </c>
      <c r="J53" s="172" t="n">
        <v>29.4244604316547</v>
      </c>
      <c r="K53" s="125" t="n">
        <v>0</v>
      </c>
      <c r="L53" s="172" t="n">
        <v>35.0656167979003</v>
      </c>
      <c r="M53" s="172" t="n">
        <v>28.1183218985491</v>
      </c>
      <c r="N53" s="172" t="n">
        <v>37.4651588755276</v>
      </c>
      <c r="O53" s="172" t="n">
        <v>29.2360221937687</v>
      </c>
      <c r="P53" s="172" t="n">
        <v>24.8603351955307</v>
      </c>
      <c r="Q53" s="172" t="n">
        <v>29.9913269731136</v>
      </c>
      <c r="R53" s="172" t="n">
        <v>29.3214185981569</v>
      </c>
      <c r="S53" s="172" t="n">
        <v>33.1277213352685</v>
      </c>
      <c r="T53" s="172" t="n">
        <v>31.2544045102185</v>
      </c>
      <c r="U53" s="87" t="n">
        <v>32</v>
      </c>
    </row>
    <row r="54" customFormat="false" ht="12.75" hidden="false" customHeight="false" outlineLevel="0" collapsed="false">
      <c r="A54" s="167" t="n">
        <v>33</v>
      </c>
      <c r="B54" s="170" t="s">
        <v>423</v>
      </c>
      <c r="C54" s="171" t="s">
        <v>395</v>
      </c>
      <c r="D54" s="172" t="n">
        <v>10.8187866274583</v>
      </c>
      <c r="E54" s="172" t="n">
        <v>6.72473867595819</v>
      </c>
      <c r="F54" s="172" t="n">
        <v>20.3539299242424</v>
      </c>
      <c r="G54" s="172" t="n">
        <v>8.2325701054798</v>
      </c>
      <c r="H54" s="172" t="n">
        <v>6.19672131147541</v>
      </c>
      <c r="I54" s="172" t="n">
        <v>16.4016736401674</v>
      </c>
      <c r="J54" s="172" t="n">
        <v>15.0719424460432</v>
      </c>
      <c r="K54" s="125" t="n">
        <v>0</v>
      </c>
      <c r="L54" s="172" t="n">
        <v>11.1286089238845</v>
      </c>
      <c r="M54" s="172" t="n">
        <v>16.8260038240918</v>
      </c>
      <c r="N54" s="172" t="n">
        <v>4.6707016007008</v>
      </c>
      <c r="O54" s="172" t="n">
        <v>14.1058472044388</v>
      </c>
      <c r="P54" s="172" t="n">
        <v>19.4599627560521</v>
      </c>
      <c r="Q54" s="172" t="n">
        <v>9.59236773633998</v>
      </c>
      <c r="R54" s="172" t="n">
        <v>10.3323094107791</v>
      </c>
      <c r="S54" s="172" t="n">
        <v>6.16835994194485</v>
      </c>
      <c r="T54" s="172" t="n">
        <v>6.90627202255109</v>
      </c>
      <c r="U54" s="87" t="n">
        <v>33</v>
      </c>
    </row>
    <row r="55" customFormat="false" ht="12.75" hidden="false" customHeight="false" outlineLevel="0" collapsed="false">
      <c r="A55" s="167" t="n">
        <v>34</v>
      </c>
      <c r="B55" s="170" t="s">
        <v>424</v>
      </c>
      <c r="C55" s="171" t="s">
        <v>395</v>
      </c>
      <c r="D55" s="172" t="n">
        <v>37.437694216772</v>
      </c>
      <c r="E55" s="172" t="n">
        <v>50.609756097561</v>
      </c>
      <c r="F55" s="172" t="n">
        <v>26.5092329545455</v>
      </c>
      <c r="G55" s="172" t="n">
        <v>29.2770774376126</v>
      </c>
      <c r="H55" s="172" t="n">
        <v>36.6885245901639</v>
      </c>
      <c r="I55" s="172" t="n">
        <v>33.2217573221757</v>
      </c>
      <c r="J55" s="172" t="n">
        <v>30.7553956834532</v>
      </c>
      <c r="K55" s="125" t="n">
        <v>0</v>
      </c>
      <c r="L55" s="172" t="n">
        <v>30.498687664042</v>
      </c>
      <c r="M55" s="172" t="n">
        <v>37.5435833989428</v>
      </c>
      <c r="N55" s="172" t="n">
        <v>44.8594409492713</v>
      </c>
      <c r="O55" s="172" t="n">
        <v>33.0345710627401</v>
      </c>
      <c r="P55" s="172" t="n">
        <v>23.8361266294227</v>
      </c>
      <c r="Q55" s="172" t="n">
        <v>28.9505637467476</v>
      </c>
      <c r="R55" s="172" t="n">
        <v>27.0594805920134</v>
      </c>
      <c r="S55" s="172" t="n">
        <v>46.2626995645864</v>
      </c>
      <c r="T55" s="172" t="n">
        <v>42.353770260747</v>
      </c>
      <c r="U55" s="87" t="n">
        <v>34</v>
      </c>
    </row>
    <row r="56" customFormat="false" ht="12.75" hidden="false" customHeight="false" outlineLevel="0" collapsed="false">
      <c r="A56" s="167" t="n">
        <v>35</v>
      </c>
      <c r="B56" s="170" t="s">
        <v>425</v>
      </c>
      <c r="C56" s="171" t="s">
        <v>395</v>
      </c>
      <c r="D56" s="172" t="n">
        <v>21.5666645811174</v>
      </c>
      <c r="E56" s="172" t="n">
        <v>13.7717770034843</v>
      </c>
      <c r="F56" s="172" t="n">
        <v>32.321259469697</v>
      </c>
      <c r="G56" s="172" t="n">
        <v>29.5600720349884</v>
      </c>
      <c r="H56" s="172" t="n">
        <v>25.7049180327869</v>
      </c>
      <c r="I56" s="172" t="n">
        <v>28.9539748953975</v>
      </c>
      <c r="J56" s="172" t="n">
        <v>24.7482014388489</v>
      </c>
      <c r="K56" s="125" t="n">
        <v>0</v>
      </c>
      <c r="L56" s="172" t="n">
        <v>23.3070866141732</v>
      </c>
      <c r="M56" s="172" t="n">
        <v>17.5120908784164</v>
      </c>
      <c r="N56" s="172" t="n">
        <v>13.0046985745003</v>
      </c>
      <c r="O56" s="172" t="n">
        <v>23.6235595390525</v>
      </c>
      <c r="P56" s="172" t="n">
        <v>31.8435754189944</v>
      </c>
      <c r="Q56" s="172" t="n">
        <v>31.4657415437988</v>
      </c>
      <c r="R56" s="172" t="n">
        <v>33.2867913990506</v>
      </c>
      <c r="S56" s="172" t="n">
        <v>14.4412191582003</v>
      </c>
      <c r="T56" s="172" t="n">
        <v>19.4855532064834</v>
      </c>
      <c r="U56" s="87" t="n">
        <v>35</v>
      </c>
    </row>
    <row r="57" customFormat="false" ht="20.1" hidden="false" customHeight="true" outlineLevel="0" collapsed="false">
      <c r="A57" s="167" t="n">
        <v>36</v>
      </c>
      <c r="B57" s="170" t="s">
        <v>441</v>
      </c>
      <c r="C57" s="171" t="s">
        <v>442</v>
      </c>
      <c r="D57" s="172" t="n">
        <v>85.5453989275561</v>
      </c>
      <c r="E57" s="172" t="n">
        <v>82.1814942089856</v>
      </c>
      <c r="F57" s="172" t="n">
        <v>95.7835867789368</v>
      </c>
      <c r="G57" s="172" t="n">
        <v>87.0560988162635</v>
      </c>
      <c r="H57" s="172" t="n">
        <v>85.0235849056604</v>
      </c>
      <c r="I57" s="172" t="n">
        <v>94.2215088282504</v>
      </c>
      <c r="J57" s="172" t="n">
        <v>91.9579233118426</v>
      </c>
      <c r="K57" s="125" t="n">
        <v>0</v>
      </c>
      <c r="L57" s="172" t="n">
        <v>96.718903036239</v>
      </c>
      <c r="M57" s="172" t="n">
        <v>90.6484257871065</v>
      </c>
      <c r="N57" s="172" t="n">
        <v>78.3203478891103</v>
      </c>
      <c r="O57" s="172" t="n">
        <v>91.2814511410181</v>
      </c>
      <c r="P57" s="172" t="n">
        <v>99.4939271255061</v>
      </c>
      <c r="Q57" s="172" t="n">
        <v>89.2170818505338</v>
      </c>
      <c r="R57" s="172" t="n">
        <v>89.249553305539</v>
      </c>
      <c r="S57" s="172" t="n">
        <v>77.2977435332967</v>
      </c>
      <c r="T57" s="172" t="n">
        <v>77.4756725815684</v>
      </c>
      <c r="U57" s="87" t="n">
        <v>36</v>
      </c>
    </row>
    <row r="58" customFormat="false" ht="12.75" hidden="false" customHeight="false" outlineLevel="0" collapsed="false">
      <c r="A58" s="167" t="n">
        <v>37</v>
      </c>
      <c r="B58" s="170" t="s">
        <v>428</v>
      </c>
      <c r="C58" s="171" t="s">
        <v>442</v>
      </c>
      <c r="D58" s="172" t="n">
        <v>49.3108288048368</v>
      </c>
      <c r="E58" s="172" t="n">
        <v>44.9662721140384</v>
      </c>
      <c r="F58" s="172" t="n">
        <v>50.0942566293829</v>
      </c>
      <c r="G58" s="172" t="n">
        <v>51.9042717447247</v>
      </c>
      <c r="H58" s="172" t="n">
        <v>50</v>
      </c>
      <c r="I58" s="172" t="n">
        <v>51.8459069020867</v>
      </c>
      <c r="J58" s="172" t="n">
        <v>52.7315914489311</v>
      </c>
      <c r="K58" s="125" t="n">
        <v>0</v>
      </c>
      <c r="L58" s="172" t="n">
        <v>61.0186092066601</v>
      </c>
      <c r="M58" s="172" t="n">
        <v>52.9891304347826</v>
      </c>
      <c r="N58" s="172" t="n">
        <v>48.2635743190192</v>
      </c>
      <c r="O58" s="172" t="n">
        <v>52.7208894090111</v>
      </c>
      <c r="P58" s="172" t="n">
        <v>52.834008097166</v>
      </c>
      <c r="Q58" s="172" t="n">
        <v>50.6227758007117</v>
      </c>
      <c r="R58" s="172" t="n">
        <v>51.7272185824896</v>
      </c>
      <c r="S58" s="172" t="n">
        <v>44.5514584479912</v>
      </c>
      <c r="T58" s="172" t="n">
        <v>44.3045220377791</v>
      </c>
      <c r="U58" s="87" t="n">
        <v>37</v>
      </c>
    </row>
    <row r="59" customFormat="false" ht="12.75" hidden="false" customHeight="false" outlineLevel="0" collapsed="false">
      <c r="A59" s="167" t="n">
        <v>38</v>
      </c>
      <c r="B59" s="170" t="s">
        <v>429</v>
      </c>
      <c r="C59" s="171" t="s">
        <v>442</v>
      </c>
      <c r="D59" s="172" t="n">
        <v>36.2345701227193</v>
      </c>
      <c r="E59" s="172" t="n">
        <v>37.2152220949472</v>
      </c>
      <c r="F59" s="172" t="n">
        <v>45.6893301495539</v>
      </c>
      <c r="G59" s="172" t="n">
        <v>35.1518270715389</v>
      </c>
      <c r="H59" s="172" t="n">
        <v>35.0235849056604</v>
      </c>
      <c r="I59" s="172" t="n">
        <v>42.3756019261637</v>
      </c>
      <c r="J59" s="172" t="n">
        <v>39.2263318629114</v>
      </c>
      <c r="K59" s="125" t="n">
        <v>0</v>
      </c>
      <c r="L59" s="172" t="n">
        <v>35.7002938295789</v>
      </c>
      <c r="M59" s="172" t="n">
        <v>37.6592953523238</v>
      </c>
      <c r="N59" s="172" t="n">
        <v>30.0567735700912</v>
      </c>
      <c r="O59" s="172" t="n">
        <v>38.560561732007</v>
      </c>
      <c r="P59" s="172" t="n">
        <v>46.6599190283401</v>
      </c>
      <c r="Q59" s="172" t="n">
        <v>38.5943060498221</v>
      </c>
      <c r="R59" s="172" t="n">
        <v>37.5223347230494</v>
      </c>
      <c r="S59" s="172" t="n">
        <v>32.7462850853055</v>
      </c>
      <c r="T59" s="172" t="n">
        <v>33.1711505437894</v>
      </c>
      <c r="U59" s="87" t="n">
        <v>38</v>
      </c>
    </row>
    <row r="60" customFormat="false" ht="15" hidden="false" customHeight="true" outlineLevel="0" collapsed="false">
      <c r="A60" s="167" t="n">
        <v>39</v>
      </c>
      <c r="B60" s="170" t="s">
        <v>443</v>
      </c>
      <c r="C60" s="171" t="s">
        <v>442</v>
      </c>
      <c r="D60" s="172" t="n">
        <v>14.4546010724439</v>
      </c>
      <c r="E60" s="172" t="n">
        <v>17.8185057910144</v>
      </c>
      <c r="F60" s="172" t="n">
        <v>4.21641322106322</v>
      </c>
      <c r="G60" s="172" t="n">
        <v>12.9439011837365</v>
      </c>
      <c r="H60" s="172" t="n">
        <v>14.9764150943396</v>
      </c>
      <c r="I60" s="172" t="n">
        <v>5.7784911717496</v>
      </c>
      <c r="J60" s="172" t="n">
        <v>8.04207668815745</v>
      </c>
      <c r="K60" s="125" t="n">
        <v>0</v>
      </c>
      <c r="L60" s="172" t="n">
        <v>3.28109696376102</v>
      </c>
      <c r="M60" s="172" t="n">
        <v>9.35157421289355</v>
      </c>
      <c r="N60" s="172" t="n">
        <v>21.6796521108897</v>
      </c>
      <c r="O60" s="172" t="n">
        <v>8.71854885898186</v>
      </c>
      <c r="P60" s="172" t="n">
        <v>0.506072874493927</v>
      </c>
      <c r="Q60" s="172" t="n">
        <v>10.7829181494662</v>
      </c>
      <c r="R60" s="172" t="n">
        <v>10.750446694461</v>
      </c>
      <c r="S60" s="172" t="n">
        <v>22.7022564667034</v>
      </c>
      <c r="T60" s="172" t="n">
        <v>22.5243274184316</v>
      </c>
      <c r="U60" s="87" t="n">
        <v>39</v>
      </c>
    </row>
    <row r="61" customFormat="false" ht="12.75" hidden="false" customHeight="false" outlineLevel="0" collapsed="false">
      <c r="A61" s="167" t="n">
        <v>40</v>
      </c>
      <c r="B61" s="170" t="s">
        <v>428</v>
      </c>
      <c r="C61" s="171" t="s">
        <v>442</v>
      </c>
      <c r="D61" s="172" t="n">
        <v>9.03839925144852</v>
      </c>
      <c r="E61" s="172" t="n">
        <v>13.1347842688049</v>
      </c>
      <c r="F61" s="172" t="n">
        <v>0.150810607012693</v>
      </c>
      <c r="G61" s="172" t="n">
        <v>10.3962943901184</v>
      </c>
      <c r="H61" s="172" t="n">
        <v>11.3207547169811</v>
      </c>
      <c r="I61" s="172" t="n">
        <v>0.561797752808989</v>
      </c>
      <c r="J61" s="172" t="n">
        <v>4.03800475059382</v>
      </c>
      <c r="K61" s="125" t="n">
        <v>0</v>
      </c>
      <c r="L61" s="172" t="n">
        <v>0.146914789422135</v>
      </c>
      <c r="M61" s="172" t="n">
        <v>1.7147676161919</v>
      </c>
      <c r="N61" s="172" t="n">
        <v>14.1722534275533</v>
      </c>
      <c r="O61" s="172" t="n">
        <v>4.19348546908524</v>
      </c>
      <c r="P61" s="172" t="n">
        <v>0.101214574898785</v>
      </c>
      <c r="Q61" s="172" t="n">
        <v>9.83985765124555</v>
      </c>
      <c r="R61" s="172" t="n">
        <v>8.39785586658726</v>
      </c>
      <c r="S61" s="172" t="n">
        <v>15.6576774903687</v>
      </c>
      <c r="T61" s="172" t="n">
        <v>15.5981682884946</v>
      </c>
      <c r="U61" s="87" t="n">
        <v>40</v>
      </c>
    </row>
    <row r="62" customFormat="false" ht="12.75" hidden="false" customHeight="false" outlineLevel="0" collapsed="false">
      <c r="A62" s="167" t="n">
        <v>41</v>
      </c>
      <c r="B62" s="170" t="s">
        <v>429</v>
      </c>
      <c r="C62" s="171" t="s">
        <v>442</v>
      </c>
      <c r="D62" s="172" t="n">
        <v>5.41620182099543</v>
      </c>
      <c r="E62" s="172" t="n">
        <v>4.6837215222095</v>
      </c>
      <c r="F62" s="172" t="n">
        <v>4.06560261405052</v>
      </c>
      <c r="G62" s="172" t="n">
        <v>2.54760679361812</v>
      </c>
      <c r="H62" s="172" t="n">
        <v>3.65566037735849</v>
      </c>
      <c r="I62" s="172" t="n">
        <v>5.21669341894061</v>
      </c>
      <c r="J62" s="172" t="n">
        <v>4.00407193756362</v>
      </c>
      <c r="K62" s="125" t="n">
        <v>0</v>
      </c>
      <c r="L62" s="172" t="n">
        <v>3.13418217433888</v>
      </c>
      <c r="M62" s="172" t="n">
        <v>7.63680659670165</v>
      </c>
      <c r="N62" s="172" t="n">
        <v>7.50739868333635</v>
      </c>
      <c r="O62" s="172" t="n">
        <v>4.52506338989663</v>
      </c>
      <c r="P62" s="172" t="n">
        <v>0.404858299595142</v>
      </c>
      <c r="Q62" s="172" t="n">
        <v>0.943060498220641</v>
      </c>
      <c r="R62" s="172" t="n">
        <v>2.35259082787373</v>
      </c>
      <c r="S62" s="172" t="n">
        <v>7.04457897633462</v>
      </c>
      <c r="T62" s="172" t="n">
        <v>6.92615912993704</v>
      </c>
      <c r="U62" s="87" t="n">
        <v>41</v>
      </c>
    </row>
    <row r="63" customFormat="false" ht="20.1" hidden="false" customHeight="true" outlineLevel="0" collapsed="false">
      <c r="A63" s="167" t="n">
        <v>42</v>
      </c>
      <c r="B63" s="170" t="s">
        <v>431</v>
      </c>
      <c r="C63" s="171" t="s">
        <v>395</v>
      </c>
      <c r="D63" s="172" t="n">
        <v>0.867588479426057</v>
      </c>
      <c r="E63" s="172" t="n">
        <v>1.81184668989547</v>
      </c>
      <c r="F63" s="172" t="n">
        <v>0.118371212121212</v>
      </c>
      <c r="G63" s="172" t="n">
        <v>3.70465654746591</v>
      </c>
      <c r="H63" s="172" t="n">
        <v>0.754098360655738</v>
      </c>
      <c r="I63" s="172" t="n">
        <v>0</v>
      </c>
      <c r="J63" s="172" t="n">
        <v>0.647482014388489</v>
      </c>
      <c r="K63" s="125" t="n">
        <v>0</v>
      </c>
      <c r="L63" s="172" t="n">
        <v>0</v>
      </c>
      <c r="M63" s="172" t="n">
        <v>0.94477561579125</v>
      </c>
      <c r="N63" s="172" t="n">
        <v>0.521621406386876</v>
      </c>
      <c r="O63" s="172" t="n">
        <v>0.640204865556978</v>
      </c>
      <c r="P63" s="172" t="n">
        <v>0</v>
      </c>
      <c r="Q63" s="172" t="n">
        <v>0.607111882046834</v>
      </c>
      <c r="R63" s="172" t="n">
        <v>0.809829656520525</v>
      </c>
      <c r="S63" s="172" t="n">
        <v>2.86647314949202</v>
      </c>
      <c r="T63" s="172" t="n">
        <v>1.092318534179</v>
      </c>
      <c r="U63" s="87" t="n">
        <v>42</v>
      </c>
    </row>
    <row r="64" customFormat="false" ht="20.1" hidden="false" customHeight="true" outlineLevel="0" collapsed="false">
      <c r="A64" s="167"/>
      <c r="B64" s="165" t="s">
        <v>432</v>
      </c>
      <c r="C64" s="171"/>
      <c r="D64" s="172"/>
      <c r="E64" s="172"/>
      <c r="F64" s="172"/>
      <c r="G64" s="172"/>
      <c r="H64" s="172"/>
      <c r="I64" s="172"/>
      <c r="J64" s="172"/>
      <c r="K64" s="125"/>
      <c r="L64" s="172"/>
      <c r="M64" s="172"/>
      <c r="N64" s="172"/>
      <c r="O64" s="172"/>
      <c r="P64" s="172"/>
      <c r="Q64" s="172"/>
      <c r="R64" s="172"/>
      <c r="S64" s="172"/>
      <c r="T64" s="172"/>
      <c r="U64" s="87"/>
    </row>
    <row r="65" customFormat="false" ht="20.1" hidden="false" customHeight="true" outlineLevel="0" collapsed="false">
      <c r="A65" s="167"/>
      <c r="B65" s="183" t="s">
        <v>444</v>
      </c>
      <c r="C65" s="171"/>
      <c r="D65" s="172"/>
      <c r="E65" s="172"/>
      <c r="F65" s="172"/>
      <c r="G65" s="172"/>
      <c r="H65" s="172"/>
      <c r="I65" s="172"/>
      <c r="J65" s="172"/>
      <c r="K65" s="125"/>
      <c r="L65" s="172"/>
      <c r="M65" s="172"/>
      <c r="N65" s="172"/>
      <c r="O65" s="172"/>
      <c r="P65" s="172"/>
      <c r="Q65" s="172"/>
      <c r="R65" s="172"/>
      <c r="S65" s="172"/>
      <c r="T65" s="172"/>
      <c r="U65" s="87"/>
    </row>
    <row r="66" customFormat="false" ht="15" hidden="false" customHeight="true" outlineLevel="0" collapsed="false">
      <c r="A66" s="167" t="n">
        <v>43</v>
      </c>
      <c r="B66" s="170" t="s">
        <v>445</v>
      </c>
      <c r="C66" s="171" t="s">
        <v>446</v>
      </c>
      <c r="D66" s="172" t="n">
        <v>90.361144144708</v>
      </c>
      <c r="E66" s="172" t="n">
        <v>91.358024691358</v>
      </c>
      <c r="F66" s="172" t="n">
        <v>92.4680246328754</v>
      </c>
      <c r="G66" s="172" t="n">
        <v>91.869918699187</v>
      </c>
      <c r="H66" s="172" t="n">
        <v>94.0695296523517</v>
      </c>
      <c r="I66" s="172" t="n">
        <v>93.7823834196891</v>
      </c>
      <c r="J66" s="172" t="n">
        <v>92.3809523809524</v>
      </c>
      <c r="K66" s="125" t="n">
        <v>0</v>
      </c>
      <c r="L66" s="172" t="n">
        <v>96.6745843230404</v>
      </c>
      <c r="M66" s="172" t="n">
        <v>87.5132837407014</v>
      </c>
      <c r="N66" s="172" t="n">
        <v>86.4925709140027</v>
      </c>
      <c r="O66" s="172" t="n">
        <v>92.2273781902552</v>
      </c>
      <c r="P66" s="172" t="n">
        <v>98.0263157894737</v>
      </c>
      <c r="Q66" s="172" t="n">
        <v>94.2789034564958</v>
      </c>
      <c r="R66" s="172" t="n">
        <v>94.4858420268256</v>
      </c>
      <c r="S66" s="172" t="n">
        <v>89.4651539708266</v>
      </c>
      <c r="T66" s="172" t="n">
        <v>92.3791821561338</v>
      </c>
      <c r="U66" s="87" t="n">
        <v>43</v>
      </c>
    </row>
    <row r="67" customFormat="false" ht="12.75" hidden="false" customHeight="false" outlineLevel="0" collapsed="false">
      <c r="A67" s="167" t="n">
        <v>44</v>
      </c>
      <c r="B67" s="170" t="s">
        <v>435</v>
      </c>
      <c r="C67" s="171" t="s">
        <v>446</v>
      </c>
      <c r="D67" s="172" t="n">
        <v>83.4136571321274</v>
      </c>
      <c r="E67" s="172" t="n">
        <v>81.5432098765432</v>
      </c>
      <c r="F67" s="172" t="n">
        <v>84.9360492657508</v>
      </c>
      <c r="G67" s="172" t="n">
        <v>89.2682926829268</v>
      </c>
      <c r="H67" s="172" t="n">
        <v>85.2760736196319</v>
      </c>
      <c r="I67" s="172" t="n">
        <v>87.5647668393782</v>
      </c>
      <c r="J67" s="172" t="n">
        <v>87.8095238095238</v>
      </c>
      <c r="K67" s="125" t="n">
        <v>0</v>
      </c>
      <c r="L67" s="172" t="n">
        <v>92.1615201900238</v>
      </c>
      <c r="M67" s="172" t="n">
        <v>78.3209351753454</v>
      </c>
      <c r="N67" s="172" t="n">
        <v>80.8194506978838</v>
      </c>
      <c r="O67" s="172" t="n">
        <v>85.0348027842227</v>
      </c>
      <c r="P67" s="172" t="n">
        <v>90.1315789473684</v>
      </c>
      <c r="Q67" s="172" t="n">
        <v>87.2467222884386</v>
      </c>
      <c r="R67" s="172" t="n">
        <v>88.2265275707899</v>
      </c>
      <c r="S67" s="172" t="n">
        <v>82.9821717990276</v>
      </c>
      <c r="T67" s="172" t="n">
        <v>85.3159851301115</v>
      </c>
      <c r="U67" s="87" t="n">
        <v>44</v>
      </c>
    </row>
    <row r="68" customFormat="false" ht="12.75" hidden="false" customHeight="false" outlineLevel="0" collapsed="false">
      <c r="A68" s="167" t="n">
        <v>45</v>
      </c>
      <c r="B68" s="170" t="s">
        <v>436</v>
      </c>
      <c r="C68" s="171" t="s">
        <v>447</v>
      </c>
      <c r="D68" s="172" t="n">
        <v>9.92721542732798</v>
      </c>
      <c r="E68" s="172" t="n">
        <v>14.3073429220288</v>
      </c>
      <c r="F68" s="172" t="n">
        <v>8.75627440044618</v>
      </c>
      <c r="G68" s="172" t="n">
        <v>6.73952641165756</v>
      </c>
      <c r="H68" s="172" t="n">
        <v>9.59232613908873</v>
      </c>
      <c r="I68" s="172" t="n">
        <v>10.0591715976331</v>
      </c>
      <c r="J68" s="172" t="n">
        <v>9.54446854663774</v>
      </c>
      <c r="K68" s="125" t="n">
        <v>0</v>
      </c>
      <c r="L68" s="172" t="n">
        <v>4.63917525773196</v>
      </c>
      <c r="M68" s="172" t="n">
        <v>11.1940298507463</v>
      </c>
      <c r="N68" s="172" t="n">
        <v>11.6991643454039</v>
      </c>
      <c r="O68" s="172" t="n">
        <v>5.18417462482947</v>
      </c>
      <c r="P68" s="172" t="n">
        <v>2.91970802919708</v>
      </c>
      <c r="Q68" s="172" t="n">
        <v>7.37704918032787</v>
      </c>
      <c r="R68" s="172" t="n">
        <v>6.58783783783784</v>
      </c>
      <c r="S68" s="172" t="n">
        <v>9.765625</v>
      </c>
      <c r="T68" s="172" t="n">
        <v>11.1111111111111</v>
      </c>
      <c r="U68" s="87" t="n">
        <v>45</v>
      </c>
    </row>
    <row r="69" customFormat="false" ht="12.75" hidden="false" customHeight="false" outlineLevel="0" collapsed="false">
      <c r="A69" s="167" t="n">
        <v>46</v>
      </c>
      <c r="B69" s="170" t="s">
        <v>437</v>
      </c>
      <c r="C69" s="171" t="s">
        <v>446</v>
      </c>
      <c r="D69" s="172" t="n">
        <v>4.61914001376979</v>
      </c>
      <c r="E69" s="172" t="n">
        <v>6.23456790123457</v>
      </c>
      <c r="F69" s="172" t="n">
        <v>5.16342965419233</v>
      </c>
      <c r="G69" s="172" t="n">
        <v>1.95121951219512</v>
      </c>
      <c r="H69" s="172" t="n">
        <v>7.56646216768916</v>
      </c>
      <c r="I69" s="172" t="n">
        <v>6.21761658031088</v>
      </c>
      <c r="J69" s="172" t="n">
        <v>3.04761904761905</v>
      </c>
      <c r="K69" s="125" t="n">
        <v>0</v>
      </c>
      <c r="L69" s="172" t="n">
        <v>3.56294536817102</v>
      </c>
      <c r="M69" s="172" t="n">
        <v>3.8788522848034</v>
      </c>
      <c r="N69" s="172" t="n">
        <v>4.14227825303917</v>
      </c>
      <c r="O69" s="172" t="n">
        <v>6.49651972157773</v>
      </c>
      <c r="P69" s="172" t="n">
        <v>6.57894736842105</v>
      </c>
      <c r="Q69" s="172" t="n">
        <v>4.17163289630513</v>
      </c>
      <c r="R69" s="172" t="n">
        <v>3.57675111773472</v>
      </c>
      <c r="S69" s="172" t="n">
        <v>4.53808752025932</v>
      </c>
      <c r="T69" s="172" t="n">
        <v>4.83271375464684</v>
      </c>
      <c r="U69" s="87" t="n">
        <v>46</v>
      </c>
    </row>
    <row r="70" customFormat="false" ht="12.75" hidden="false" customHeight="false" outlineLevel="0" collapsed="false">
      <c r="A70" s="167" t="n">
        <v>47</v>
      </c>
      <c r="B70" s="170" t="s">
        <v>436</v>
      </c>
      <c r="C70" s="171" t="s">
        <v>448</v>
      </c>
      <c r="D70" s="172" t="n">
        <v>14.9051490514905</v>
      </c>
      <c r="E70" s="172" t="n">
        <v>19.8019801980198</v>
      </c>
      <c r="F70" s="172" t="n">
        <v>13.7614678899083</v>
      </c>
      <c r="G70" s="172" t="n">
        <v>0</v>
      </c>
      <c r="H70" s="172" t="n">
        <v>24.3243243243243</v>
      </c>
      <c r="I70" s="172" t="n">
        <v>8.33333333333333</v>
      </c>
      <c r="J70" s="172" t="n">
        <v>0</v>
      </c>
      <c r="K70" s="125" t="n">
        <v>0</v>
      </c>
      <c r="L70" s="172" t="n">
        <v>6.66666666666667</v>
      </c>
      <c r="M70" s="172" t="n">
        <v>13.6986301369863</v>
      </c>
      <c r="N70" s="172" t="n">
        <v>16.304347826087</v>
      </c>
      <c r="O70" s="172" t="n">
        <v>10.7142857142857</v>
      </c>
      <c r="P70" s="172" t="n">
        <v>0</v>
      </c>
      <c r="Q70" s="172" t="n">
        <v>8.57142857142857</v>
      </c>
      <c r="R70" s="172" t="n">
        <v>16.6666666666667</v>
      </c>
      <c r="S70" s="172" t="n">
        <v>17.8571428571429</v>
      </c>
      <c r="T70" s="172" t="n">
        <v>23.0769230769231</v>
      </c>
      <c r="U70" s="87" t="n">
        <v>47</v>
      </c>
    </row>
    <row r="71" customFormat="false" ht="12.75" hidden="false" customHeight="false" outlineLevel="0" collapsed="false">
      <c r="A71" s="167" t="n">
        <v>48</v>
      </c>
      <c r="B71" s="170" t="s">
        <v>438</v>
      </c>
      <c r="C71" s="171" t="s">
        <v>446</v>
      </c>
      <c r="D71" s="172" t="n">
        <v>1.1641734994054</v>
      </c>
      <c r="E71" s="172" t="n">
        <v>1.79012345679012</v>
      </c>
      <c r="F71" s="172" t="n">
        <v>1.18427285646613</v>
      </c>
      <c r="G71" s="172" t="n">
        <v>0.32520325203252</v>
      </c>
      <c r="H71" s="172" t="n">
        <v>0.613496932515337</v>
      </c>
      <c r="I71" s="172" t="n">
        <v>0</v>
      </c>
      <c r="J71" s="172" t="n">
        <v>0.761904761904762</v>
      </c>
      <c r="K71" s="125" t="n">
        <v>0</v>
      </c>
      <c r="L71" s="172" t="n">
        <v>0.475059382422803</v>
      </c>
      <c r="M71" s="172" t="n">
        <v>2.6567481402763</v>
      </c>
      <c r="N71" s="172" t="n">
        <v>0.765420981539847</v>
      </c>
      <c r="O71" s="172" t="n">
        <v>0.348027842227378</v>
      </c>
      <c r="P71" s="172" t="n">
        <v>0.657894736842105</v>
      </c>
      <c r="Q71" s="172" t="n">
        <v>1.43027413587604</v>
      </c>
      <c r="R71" s="172" t="n">
        <v>1.34128166915052</v>
      </c>
      <c r="S71" s="172" t="n">
        <v>0.972447325769854</v>
      </c>
      <c r="T71" s="172" t="n">
        <v>1.11524163568773</v>
      </c>
      <c r="U71" s="87" t="n">
        <v>48</v>
      </c>
    </row>
    <row r="72" customFormat="false" ht="12.75" hidden="false" customHeight="false" outlineLevel="0" collapsed="false">
      <c r="A72" s="167" t="n">
        <v>49</v>
      </c>
      <c r="B72" s="170" t="s">
        <v>436</v>
      </c>
      <c r="C72" s="171" t="s">
        <v>449</v>
      </c>
      <c r="D72" s="172" t="n">
        <v>35.4838709677419</v>
      </c>
      <c r="E72" s="172" t="n">
        <v>41.3793103448276</v>
      </c>
      <c r="F72" s="172" t="n">
        <v>36</v>
      </c>
      <c r="G72" s="172" t="n">
        <v>0</v>
      </c>
      <c r="H72" s="172" t="n">
        <v>33.3333333333333</v>
      </c>
      <c r="I72" s="172" t="n">
        <v>0</v>
      </c>
      <c r="J72" s="172" t="n">
        <v>50</v>
      </c>
      <c r="K72" s="125" t="n">
        <v>0</v>
      </c>
      <c r="L72" s="172" t="n">
        <v>50</v>
      </c>
      <c r="M72" s="172" t="n">
        <v>60</v>
      </c>
      <c r="N72" s="172" t="n">
        <v>11.7647058823529</v>
      </c>
      <c r="O72" s="172" t="n">
        <v>0</v>
      </c>
      <c r="P72" s="172" t="n">
        <v>0</v>
      </c>
      <c r="Q72" s="172" t="n">
        <v>25</v>
      </c>
      <c r="R72" s="172" t="n">
        <v>11.1111111111111</v>
      </c>
      <c r="S72" s="172" t="n">
        <v>50</v>
      </c>
      <c r="T72" s="172" t="n">
        <v>0</v>
      </c>
      <c r="U72" s="87" t="n">
        <v>49</v>
      </c>
    </row>
    <row r="73" customFormat="false" ht="15" hidden="false" customHeight="true" outlineLevel="0" collapsed="false">
      <c r="A73" s="167" t="n">
        <v>50</v>
      </c>
      <c r="B73" s="170" t="s">
        <v>450</v>
      </c>
      <c r="C73" s="171" t="s">
        <v>446</v>
      </c>
      <c r="D73" s="172" t="n">
        <v>9.63885585529198</v>
      </c>
      <c r="E73" s="172" t="n">
        <v>8.64197530864198</v>
      </c>
      <c r="F73" s="172" t="n">
        <v>7.53197536712459</v>
      </c>
      <c r="G73" s="172" t="n">
        <v>8.13008130081301</v>
      </c>
      <c r="H73" s="172" t="n">
        <v>5.93047034764826</v>
      </c>
      <c r="I73" s="172" t="n">
        <v>6.21761658031088</v>
      </c>
      <c r="J73" s="172" t="n">
        <v>7.61904761904762</v>
      </c>
      <c r="K73" s="125" t="n">
        <v>0</v>
      </c>
      <c r="L73" s="172" t="n">
        <v>3.32541567695962</v>
      </c>
      <c r="M73" s="172" t="n">
        <v>12.4867162592986</v>
      </c>
      <c r="N73" s="172" t="n">
        <v>13.5074290859973</v>
      </c>
      <c r="O73" s="172" t="n">
        <v>7.77262180974478</v>
      </c>
      <c r="P73" s="172" t="n">
        <v>1.97368421052632</v>
      </c>
      <c r="Q73" s="172" t="n">
        <v>5.72109654350417</v>
      </c>
      <c r="R73" s="172" t="n">
        <v>5.51415797317437</v>
      </c>
      <c r="S73" s="172" t="n">
        <v>10.5348460291734</v>
      </c>
      <c r="T73" s="172" t="n">
        <v>7.62081784386617</v>
      </c>
      <c r="U73" s="87" t="n">
        <v>50</v>
      </c>
    </row>
    <row r="74" customFormat="false" ht="12.75" hidden="false" customHeight="false" outlineLevel="0" collapsed="false">
      <c r="A74" s="167" t="n">
        <v>51</v>
      </c>
      <c r="B74" s="170" t="s">
        <v>435</v>
      </c>
      <c r="C74" s="171" t="s">
        <v>446</v>
      </c>
      <c r="D74" s="172" t="n">
        <v>7.71734368154222</v>
      </c>
      <c r="E74" s="172" t="n">
        <v>7.22222222222222</v>
      </c>
      <c r="F74" s="172" t="n">
        <v>6.63192799621033</v>
      </c>
      <c r="G74" s="172" t="n">
        <v>7.64227642276423</v>
      </c>
      <c r="H74" s="172" t="n">
        <v>4.9079754601227</v>
      </c>
      <c r="I74" s="172" t="n">
        <v>6.21761658031088</v>
      </c>
      <c r="J74" s="172" t="n">
        <v>7.42857142857143</v>
      </c>
      <c r="K74" s="125" t="n">
        <v>0</v>
      </c>
      <c r="L74" s="172" t="n">
        <v>2.61282660332542</v>
      </c>
      <c r="M74" s="172" t="n">
        <v>11.6365568544102</v>
      </c>
      <c r="N74" s="172" t="n">
        <v>8.80234128770824</v>
      </c>
      <c r="O74" s="172" t="n">
        <v>7.4245939675174</v>
      </c>
      <c r="P74" s="172" t="n">
        <v>1.97368421052632</v>
      </c>
      <c r="Q74" s="172" t="n">
        <v>5.00595947556615</v>
      </c>
      <c r="R74" s="172" t="n">
        <v>4.91803278688525</v>
      </c>
      <c r="S74" s="172" t="n">
        <v>8.75202593192869</v>
      </c>
      <c r="T74" s="172" t="n">
        <v>6.87732342007435</v>
      </c>
      <c r="U74" s="87" t="n">
        <v>51</v>
      </c>
    </row>
    <row r="75" customFormat="false" ht="12.75" hidden="false" customHeight="false" outlineLevel="0" collapsed="false">
      <c r="A75" s="167" t="n">
        <v>52</v>
      </c>
      <c r="B75" s="170" t="s">
        <v>437</v>
      </c>
      <c r="C75" s="171" t="s">
        <v>446</v>
      </c>
      <c r="D75" s="172" t="n">
        <v>1.82136821681167</v>
      </c>
      <c r="E75" s="172" t="n">
        <v>1.41975308641975</v>
      </c>
      <c r="F75" s="172" t="n">
        <v>0.710563713879678</v>
      </c>
      <c r="G75" s="172" t="n">
        <v>0.487804878048781</v>
      </c>
      <c r="H75" s="172" t="n">
        <v>1.02249488752556</v>
      </c>
      <c r="I75" s="172" t="n">
        <v>0</v>
      </c>
      <c r="J75" s="172" t="n">
        <v>0.19047619047619</v>
      </c>
      <c r="K75" s="125" t="n">
        <v>0</v>
      </c>
      <c r="L75" s="172" t="n">
        <v>0.237529691211401</v>
      </c>
      <c r="M75" s="172" t="n">
        <v>0.850159404888417</v>
      </c>
      <c r="N75" s="172" t="n">
        <v>4.5249887438091</v>
      </c>
      <c r="O75" s="172" t="n">
        <v>0.348027842227378</v>
      </c>
      <c r="P75" s="172" t="n">
        <v>0</v>
      </c>
      <c r="Q75" s="172" t="n">
        <v>0.715137067938022</v>
      </c>
      <c r="R75" s="172" t="n">
        <v>0.29806259314456</v>
      </c>
      <c r="S75" s="172" t="n">
        <v>1.78282009724473</v>
      </c>
      <c r="T75" s="172" t="n">
        <v>0.743494423791822</v>
      </c>
      <c r="U75" s="87" t="n">
        <v>52</v>
      </c>
    </row>
    <row r="76" customFormat="false" ht="12.75" hidden="false" customHeight="false" outlineLevel="0" collapsed="false">
      <c r="A76" s="167" t="n">
        <v>53</v>
      </c>
      <c r="B76" s="170" t="s">
        <v>438</v>
      </c>
      <c r="C76" s="171" t="s">
        <v>446</v>
      </c>
      <c r="D76" s="172" t="n">
        <v>0.0500719784690493</v>
      </c>
      <c r="E76" s="172" t="n">
        <v>0</v>
      </c>
      <c r="F76" s="172" t="n">
        <v>0.0947418285172904</v>
      </c>
      <c r="G76" s="172" t="n">
        <v>0</v>
      </c>
      <c r="H76" s="172" t="n">
        <v>0</v>
      </c>
      <c r="I76" s="172" t="n">
        <v>0</v>
      </c>
      <c r="J76" s="172" t="n">
        <v>0</v>
      </c>
      <c r="K76" s="125" t="n">
        <v>0</v>
      </c>
      <c r="L76" s="172" t="n">
        <v>0.237529691211401</v>
      </c>
      <c r="M76" s="172" t="n">
        <v>0</v>
      </c>
      <c r="N76" s="172" t="n">
        <v>0.090049527239982</v>
      </c>
      <c r="O76" s="172" t="n">
        <v>0</v>
      </c>
      <c r="P76" s="172" t="n">
        <v>0</v>
      </c>
      <c r="Q76" s="172" t="n">
        <v>0</v>
      </c>
      <c r="R76" s="172" t="n">
        <v>0.14903129657228</v>
      </c>
      <c r="S76" s="172" t="n">
        <v>0</v>
      </c>
      <c r="T76" s="172" t="n">
        <v>0</v>
      </c>
      <c r="U76" s="87" t="n">
        <v>53</v>
      </c>
    </row>
    <row r="77" customFormat="false" ht="12.75" hidden="false" customHeight="false" outlineLevel="0" collapsed="false">
      <c r="A77" s="185" t="s">
        <v>451</v>
      </c>
      <c r="B77" s="170"/>
      <c r="C77" s="175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96"/>
    </row>
    <row r="78" customFormat="false" ht="12.75" hidden="false" customHeight="false" outlineLevel="0" collapsed="false">
      <c r="A78" s="79" t="s">
        <v>195</v>
      </c>
      <c r="D78" s="61" t="s">
        <v>452</v>
      </c>
      <c r="G78" s="125"/>
      <c r="H78" s="125"/>
    </row>
    <row r="79" customFormat="false" ht="12.75" hidden="false" customHeight="false" outlineLevel="0" collapsed="false">
      <c r="A79" s="61" t="s">
        <v>398</v>
      </c>
      <c r="D79" s="35" t="s">
        <v>453</v>
      </c>
      <c r="G79" s="125"/>
      <c r="H79" s="125"/>
    </row>
    <row r="80" s="33" customFormat="true" ht="20.1" hidden="false" customHeight="true" outlineLevel="0" collapsed="false">
      <c r="A80" s="100" t="s">
        <v>64</v>
      </c>
      <c r="E80" s="99"/>
      <c r="G80" s="99"/>
      <c r="H80" s="101" t="n">
        <v>42</v>
      </c>
      <c r="I80" s="100" t="s">
        <v>64</v>
      </c>
      <c r="J80" s="100"/>
      <c r="K80" s="100"/>
      <c r="L80" s="100"/>
      <c r="M80" s="100"/>
      <c r="U80" s="101" t="n">
        <v>43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</row>
    <row r="81" s="102" customFormat="true" ht="12.75" hidden="false" customHeight="false" outlineLevel="0" collapsed="false"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</row>
    <row r="82" s="102" customFormat="true" ht="12.75" hidden="false" customHeight="false" outlineLevel="0" collapsed="false"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</row>
    <row r="83" s="102" customFormat="true" ht="12.75" hidden="false" customHeight="false" outlineLevel="0" collapsed="false">
      <c r="B83" s="176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</row>
    <row r="84" s="102" customFormat="true" ht="12.75" hidden="false" customHeight="false" outlineLevel="0" collapsed="false">
      <c r="B84" s="176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</row>
    <row r="85" s="102" customFormat="true" ht="12.75" hidden="false" customHeight="false" outlineLevel="0" collapsed="false">
      <c r="B85" s="176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</row>
    <row r="86" s="102" customFormat="true" ht="12.75" hidden="false" customHeight="false" outlineLevel="0" collapsed="false">
      <c r="B86" s="187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</row>
    <row r="87" s="102" customFormat="true" ht="12.75" hidden="false" customHeight="false" outlineLevel="0" collapsed="false">
      <c r="B87" s="187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</row>
    <row r="88" s="102" customFormat="true" ht="12.75" hidden="false" customHeight="false" outlineLevel="0" collapsed="false"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</row>
    <row r="89" s="102" customFormat="true" ht="12.75" hidden="false" customHeight="false" outlineLevel="0" collapsed="false">
      <c r="B89" s="187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</row>
    <row r="90" s="102" customFormat="true" ht="12.75" hidden="false" customHeight="false" outlineLevel="0" collapsed="false">
      <c r="B90" s="187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</row>
    <row r="91" s="102" customFormat="true" ht="12.75" hidden="false" customHeight="false" outlineLevel="0" collapsed="false"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</row>
    <row r="93" s="102" customFormat="true" ht="12.75" hidden="false" customHeight="false" outlineLevel="0" collapsed="false">
      <c r="B93" s="176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</row>
    <row r="94" s="102" customFormat="true" ht="12.75" hidden="false" customHeight="false" outlineLevel="0" collapsed="false">
      <c r="B94" s="176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</row>
    <row r="95" s="102" customFormat="true" ht="12.75" hidden="false" customHeight="false" outlineLevel="0" collapsed="false">
      <c r="B95" s="187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</row>
    <row r="96" s="102" customFormat="true" ht="12.75" hidden="false" customHeight="false" outlineLevel="0" collapsed="false">
      <c r="B96" s="187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</row>
    <row r="97" s="102" customFormat="true" ht="12.75" hidden="false" customHeight="false" outlineLevel="0" collapsed="false"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</row>
    <row r="98" s="102" customFormat="true" ht="12.75" hidden="false" customHeight="false" outlineLevel="0" collapsed="false">
      <c r="B98" s="187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</row>
    <row r="99" s="102" customFormat="true" ht="12.75" hidden="false" customHeight="false" outlineLevel="0" collapsed="false">
      <c r="B99" s="187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</row>
    <row r="100" s="102" customFormat="true" ht="12.75" hidden="false" customHeight="false" outlineLevel="0" collapsed="false"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</row>
    <row r="101" s="102" customFormat="true" ht="12.75" hidden="false" customHeight="false" outlineLevel="0" collapsed="false"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</row>
    <row r="102" s="102" customFormat="true" ht="12.75" hidden="false" customHeight="false" outlineLevel="0" collapsed="false"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</row>
    <row r="103" s="102" customFormat="true" ht="12.75" hidden="false" customHeight="false" outlineLevel="0" collapsed="false"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</row>
    <row r="104" s="102" customFormat="true" ht="12.75" hidden="false" customHeight="false" outlineLevel="0" collapsed="false"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</row>
    <row r="105" s="102" customFormat="true" ht="12.75" hidden="false" customHeight="false" outlineLevel="0" collapsed="false"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</row>
    <row r="106" s="102" customFormat="true" ht="12.75" hidden="false" customHeight="false" outlineLevel="0" collapsed="false"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</row>
    <row r="107" s="102" customFormat="true" ht="12.75" hidden="false" customHeight="false" outlineLevel="0" collapsed="false"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</row>
    <row r="108" s="102" customFormat="true" ht="12.75" hidden="false" customHeight="false" outlineLevel="0" collapsed="false"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</row>
    <row r="109" s="102" customFormat="true" ht="12.75" hidden="false" customHeight="false" outlineLevel="0" collapsed="false"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</row>
    <row r="110" s="102" customFormat="true" ht="12.75" hidden="false" customHeight="false" outlineLevel="0" collapsed="false"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</row>
    <row r="111" s="102" customFormat="true" ht="12.75" hidden="false" customHeight="false" outlineLevel="0" collapsed="false"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</row>
    <row r="112" s="102" customFormat="true" ht="12.75" hidden="false" customHeight="false" outlineLevel="0" collapsed="false"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</row>
    <row r="113" s="102" customFormat="true" ht="12.75" hidden="false" customHeight="false" outlineLevel="0" collapsed="false"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</row>
    <row r="114" s="102" customFormat="true" ht="12.75" hidden="false" customHeight="false" outlineLevel="0" collapsed="false"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</row>
    <row r="115" s="102" customFormat="true" ht="12.75" hidden="false" customHeight="false" outlineLevel="0" collapsed="false"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</row>
    <row r="116" s="102" customFormat="true" ht="12.75" hidden="false" customHeight="false" outlineLevel="0" collapsed="false"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</row>
    <row r="117" s="102" customFormat="true" ht="12.75" hidden="false" customHeight="false" outlineLevel="0" collapsed="false"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</row>
    <row r="118" s="102" customFormat="true" ht="12.75" hidden="false" customHeight="false" outlineLevel="0" collapsed="false"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</row>
    <row r="119" s="102" customFormat="true" ht="12.75" hidden="false" customHeight="false" outlineLevel="0" collapsed="false"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</row>
    <row r="120" s="102" customFormat="true" ht="12.75" hidden="false" customHeight="false" outlineLevel="0" collapsed="false"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</row>
    <row r="121" s="102" customFormat="true" ht="12.75" hidden="false" customHeight="false" outlineLevel="0" collapsed="false"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</row>
    <row r="122" s="102" customFormat="true" ht="12.75" hidden="false" customHeight="false" outlineLevel="0" collapsed="false"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</row>
    <row r="123" s="102" customFormat="true" ht="12.75" hidden="false" customHeight="false" outlineLevel="0" collapsed="false"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</row>
    <row r="124" s="102" customFormat="true" ht="12.75" hidden="false" customHeight="false" outlineLevel="0" collapsed="false"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</row>
    <row r="125" s="102" customFormat="true" ht="12.75" hidden="false" customHeight="false" outlineLevel="0" collapsed="false"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</row>
    <row r="126" s="102" customFormat="true" ht="12.75" hidden="false" customHeight="false" outlineLevel="0" collapsed="false"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</row>
    <row r="127" s="102" customFormat="true" ht="12.75" hidden="false" customHeight="false" outlineLevel="0" collapsed="false"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</row>
    <row r="128" s="102" customFormat="true" ht="12.75" hidden="false" customHeight="false" outlineLevel="0" collapsed="false"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</row>
    <row r="129" s="102" customFormat="true" ht="12.75" hidden="false" customHeight="false" outlineLevel="0" collapsed="false"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</row>
    <row r="130" s="102" customFormat="true" ht="12.75" hidden="false" customHeight="false" outlineLevel="0" collapsed="false"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</row>
    <row r="131" s="102" customFormat="true" ht="12.75" hidden="false" customHeight="false" outlineLevel="0" collapsed="false"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</row>
    <row r="132" s="102" customFormat="true" ht="12.75" hidden="false" customHeight="false" outlineLevel="0" collapsed="false"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</row>
  </sheetData>
  <mergeCells count="49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I80:M8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50.7"/>
    <col collapsed="false" customWidth="true" hidden="false" outlineLevel="0" max="3" min="3" style="61" width="6.7"/>
    <col collapsed="false" customWidth="true" hidden="false" outlineLevel="0" max="4" min="4" style="61" width="15.28"/>
    <col collapsed="false" customWidth="true" hidden="false" outlineLevel="0" max="8" min="5" style="61" width="14.7"/>
    <col collapsed="false" customWidth="true" hidden="false" outlineLevel="0" max="20" min="9" style="61" width="10.99"/>
    <col collapsed="false" customWidth="true" hidden="false" outlineLevel="0" max="21" min="21" style="61" width="4.7"/>
    <col collapsed="false" customWidth="true" hidden="false" outlineLevel="0" max="23" min="22" style="0" width="10.41"/>
    <col collapsed="false" customWidth="true" hidden="false" outlineLevel="0" max="24" min="24" style="0" width="15.41"/>
    <col collapsed="false" customWidth="true" hidden="false" outlineLevel="0" max="26" min="25" style="0" width="11.05"/>
    <col collapsed="false" customWidth="false" hidden="false" outlineLevel="0" max="257" min="27" style="61" width="11.42"/>
  </cols>
  <sheetData>
    <row r="1" customFormat="false" ht="18" hidden="false" customHeight="false" outlineLevel="0" collapsed="false">
      <c r="A1" s="62" t="s">
        <v>352</v>
      </c>
      <c r="I1" s="62" t="s">
        <v>352</v>
      </c>
    </row>
    <row r="2" customFormat="false" ht="15" hidden="false" customHeight="false" outlineLevel="0" collapsed="false">
      <c r="A2" s="67" t="s">
        <v>410</v>
      </c>
      <c r="I2" s="67" t="s">
        <v>410</v>
      </c>
    </row>
    <row r="3" customFormat="false" ht="15" hidden="false" customHeight="false" outlineLevel="0" collapsed="false">
      <c r="A3" s="159" t="s">
        <v>460</v>
      </c>
      <c r="I3" s="159" t="s">
        <v>460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N4" s="69"/>
      <c r="O4" s="69"/>
      <c r="P4" s="69"/>
      <c r="Q4" s="69"/>
      <c r="R4" s="69"/>
      <c r="S4" s="69"/>
      <c r="T4" s="69"/>
      <c r="U4" s="69"/>
    </row>
    <row r="5" customFormat="false" ht="12.75" hidden="false" customHeight="true" outlineLevel="0" collapsed="false">
      <c r="A5" s="70" t="s">
        <v>97</v>
      </c>
      <c r="B5" s="75" t="s">
        <v>412</v>
      </c>
      <c r="C5" s="75"/>
      <c r="D5" s="160" t="s">
        <v>155</v>
      </c>
      <c r="E5" s="75" t="s">
        <v>156</v>
      </c>
      <c r="F5" s="110" t="s">
        <v>157</v>
      </c>
      <c r="G5" s="75" t="s">
        <v>154</v>
      </c>
      <c r="H5" s="111" t="s">
        <v>158</v>
      </c>
      <c r="I5" s="160" t="s">
        <v>159</v>
      </c>
      <c r="J5" s="72" t="s">
        <v>160</v>
      </c>
      <c r="K5" s="72" t="s">
        <v>161</v>
      </c>
      <c r="L5" s="75" t="s">
        <v>162</v>
      </c>
      <c r="M5" s="110" t="s">
        <v>163</v>
      </c>
      <c r="N5" s="75" t="s">
        <v>164</v>
      </c>
      <c r="O5" s="75" t="s">
        <v>165</v>
      </c>
      <c r="P5" s="75" t="s">
        <v>166</v>
      </c>
      <c r="Q5" s="75" t="s">
        <v>167</v>
      </c>
      <c r="R5" s="75" t="s">
        <v>168</v>
      </c>
      <c r="S5" s="110" t="s">
        <v>169</v>
      </c>
      <c r="T5" s="72" t="s">
        <v>170</v>
      </c>
      <c r="U5" s="76" t="s">
        <v>357</v>
      </c>
    </row>
    <row r="6" customFormat="false" ht="12.75" hidden="false" customHeight="true" outlineLevel="0" collapsed="false">
      <c r="A6" s="70"/>
      <c r="B6" s="75"/>
      <c r="C6" s="75"/>
      <c r="D6" s="160"/>
      <c r="E6" s="75"/>
      <c r="F6" s="110" t="s">
        <v>172</v>
      </c>
      <c r="G6" s="75"/>
      <c r="H6" s="111"/>
      <c r="I6" s="160"/>
      <c r="J6" s="72"/>
      <c r="K6" s="72"/>
      <c r="L6" s="75"/>
      <c r="M6" s="110"/>
      <c r="N6" s="75" t="s">
        <v>173</v>
      </c>
      <c r="O6" s="75"/>
      <c r="P6" s="75"/>
      <c r="Q6" s="75"/>
      <c r="R6" s="75"/>
      <c r="S6" s="110"/>
      <c r="T6" s="72"/>
      <c r="U6" s="76"/>
    </row>
    <row r="7" customFormat="false" ht="12.75" hidden="false" customHeight="true" outlineLevel="0" collapsed="false">
      <c r="A7" s="70"/>
      <c r="B7" s="75"/>
      <c r="C7" s="75"/>
      <c r="D7" s="160"/>
      <c r="E7" s="75" t="s">
        <v>176</v>
      </c>
      <c r="F7" s="110"/>
      <c r="G7" s="75"/>
      <c r="H7" s="111" t="s">
        <v>177</v>
      </c>
      <c r="I7" s="160"/>
      <c r="J7" s="72"/>
      <c r="K7" s="72"/>
      <c r="L7" s="75"/>
      <c r="M7" s="110" t="s">
        <v>178</v>
      </c>
      <c r="N7" s="75"/>
      <c r="O7" s="75" t="s">
        <v>178</v>
      </c>
      <c r="P7" s="75" t="s">
        <v>178</v>
      </c>
      <c r="Q7" s="75"/>
      <c r="R7" s="75"/>
      <c r="S7" s="110"/>
      <c r="T7" s="72"/>
      <c r="U7" s="76"/>
    </row>
    <row r="8" customFormat="false" ht="12.75" hidden="false" customHeight="true" outlineLevel="0" collapsed="false">
      <c r="A8" s="70"/>
      <c r="B8" s="75"/>
      <c r="C8" s="75"/>
      <c r="D8" s="160"/>
      <c r="E8" s="75" t="s">
        <v>181</v>
      </c>
      <c r="F8" s="110"/>
      <c r="G8" s="75"/>
      <c r="H8" s="111"/>
      <c r="I8" s="160"/>
      <c r="J8" s="72"/>
      <c r="K8" s="72"/>
      <c r="L8" s="75"/>
      <c r="M8" s="110" t="s">
        <v>182</v>
      </c>
      <c r="N8" s="75"/>
      <c r="O8" s="75" t="s">
        <v>182</v>
      </c>
      <c r="P8" s="75" t="s">
        <v>182</v>
      </c>
      <c r="Q8" s="75"/>
      <c r="R8" s="75"/>
      <c r="S8" s="110"/>
      <c r="T8" s="72"/>
      <c r="U8" s="76"/>
    </row>
    <row r="9" customFormat="false" ht="12.75" hidden="false" customHeight="false" outlineLevel="0" collapsed="false">
      <c r="A9" s="70"/>
      <c r="B9" s="75"/>
      <c r="C9" s="75"/>
      <c r="D9" s="160"/>
      <c r="E9" s="75"/>
      <c r="F9" s="110"/>
      <c r="G9" s="75"/>
      <c r="H9" s="111"/>
      <c r="I9" s="160"/>
      <c r="J9" s="72"/>
      <c r="K9" s="72"/>
      <c r="L9" s="75"/>
      <c r="M9" s="110"/>
      <c r="N9" s="75"/>
      <c r="O9" s="75"/>
      <c r="P9" s="75"/>
      <c r="Q9" s="75"/>
      <c r="R9" s="75"/>
      <c r="S9" s="110"/>
      <c r="T9" s="72"/>
      <c r="U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33"/>
      <c r="I10" s="99"/>
      <c r="J10" s="99"/>
      <c r="K10" s="99"/>
      <c r="L10" s="33"/>
      <c r="M10" s="33"/>
      <c r="N10" s="33"/>
      <c r="O10" s="33"/>
      <c r="P10" s="33"/>
      <c r="Q10" s="99"/>
      <c r="R10" s="33"/>
      <c r="S10" s="33"/>
      <c r="T10" s="99"/>
      <c r="U10" s="33"/>
    </row>
    <row r="11" customFormat="false" ht="12.75" hidden="false" customHeight="true" outlineLevel="0" collapsed="false">
      <c r="B11" s="33"/>
      <c r="C11" s="150"/>
      <c r="D11" s="79" t="s">
        <v>358</v>
      </c>
      <c r="H11" s="78"/>
      <c r="I11" s="79" t="s">
        <v>358</v>
      </c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4107</v>
      </c>
      <c r="E12" s="81" t="n">
        <v>135</v>
      </c>
      <c r="F12" s="81" t="n">
        <v>221</v>
      </c>
      <c r="G12" s="81" t="n">
        <v>1363</v>
      </c>
      <c r="H12" s="81" t="n">
        <v>161</v>
      </c>
      <c r="I12" s="81" t="n">
        <v>61</v>
      </c>
      <c r="J12" s="81" t="n">
        <v>40</v>
      </c>
      <c r="K12" s="120" t="n">
        <v>0</v>
      </c>
      <c r="L12" s="81" t="n">
        <v>364</v>
      </c>
      <c r="M12" s="81" t="n">
        <v>422</v>
      </c>
      <c r="N12" s="81" t="n">
        <v>512</v>
      </c>
      <c r="O12" s="81" t="n">
        <v>116</v>
      </c>
      <c r="P12" s="81" t="n">
        <v>98</v>
      </c>
      <c r="Q12" s="81" t="n">
        <v>146</v>
      </c>
      <c r="R12" s="81" t="n">
        <v>238</v>
      </c>
      <c r="S12" s="81" t="n">
        <v>54</v>
      </c>
      <c r="T12" s="81" t="n">
        <v>176</v>
      </c>
      <c r="U12" s="82" t="n">
        <v>1</v>
      </c>
      <c r="V12" s="0"/>
      <c r="W12" s="0"/>
      <c r="X12" s="0"/>
      <c r="Y12" s="0"/>
      <c r="Z12" s="0"/>
    </row>
    <row r="13" customFormat="false" ht="20.1" hidden="false" customHeight="true" outlineLevel="0" collapsed="false">
      <c r="A13" s="167"/>
      <c r="B13" s="165" t="s">
        <v>416</v>
      </c>
      <c r="C13" s="166"/>
      <c r="D13" s="83"/>
      <c r="E13" s="83"/>
      <c r="F13" s="125"/>
      <c r="G13" s="125"/>
      <c r="H13" s="125"/>
      <c r="I13" s="83"/>
      <c r="J13" s="83"/>
      <c r="K13" s="125"/>
      <c r="L13" s="83"/>
      <c r="M13" s="83"/>
      <c r="N13" s="83"/>
      <c r="O13" s="83"/>
      <c r="P13" s="83"/>
      <c r="Q13" s="83"/>
      <c r="R13" s="83"/>
      <c r="S13" s="83"/>
      <c r="T13" s="83"/>
      <c r="U13" s="87"/>
    </row>
    <row r="14" customFormat="false" ht="15" hidden="false" customHeight="true" outlineLevel="0" collapsed="false">
      <c r="A14" s="167" t="n">
        <v>2</v>
      </c>
      <c r="B14" s="168" t="s">
        <v>417</v>
      </c>
      <c r="C14" s="168"/>
      <c r="D14" s="86" t="n">
        <v>3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125" t="n">
        <v>0</v>
      </c>
      <c r="L14" s="86" t="n">
        <v>0</v>
      </c>
      <c r="M14" s="86" t="n">
        <v>0</v>
      </c>
      <c r="N14" s="86" t="n">
        <v>3</v>
      </c>
      <c r="O14" s="86" t="n">
        <v>0</v>
      </c>
      <c r="P14" s="86" t="n">
        <v>0</v>
      </c>
      <c r="Q14" s="86" t="n">
        <v>0</v>
      </c>
      <c r="R14" s="86" t="n">
        <v>0</v>
      </c>
      <c r="S14" s="86" t="n">
        <v>0</v>
      </c>
      <c r="T14" s="86" t="n">
        <v>0</v>
      </c>
      <c r="U14" s="87" t="n">
        <v>2</v>
      </c>
    </row>
    <row r="15" customFormat="false" ht="12.75" hidden="false" customHeight="false" outlineLevel="0" collapsed="false">
      <c r="A15" s="167" t="n">
        <v>3</v>
      </c>
      <c r="B15" s="168" t="s">
        <v>418</v>
      </c>
      <c r="C15" s="168"/>
      <c r="D15" s="86" t="n">
        <v>3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125" t="n">
        <v>0</v>
      </c>
      <c r="L15" s="86" t="n">
        <v>0</v>
      </c>
      <c r="M15" s="86" t="n">
        <v>0</v>
      </c>
      <c r="N15" s="86" t="n">
        <v>3</v>
      </c>
      <c r="O15" s="86" t="n">
        <v>0</v>
      </c>
      <c r="P15" s="86" t="n">
        <v>0</v>
      </c>
      <c r="Q15" s="86" t="n">
        <v>0</v>
      </c>
      <c r="R15" s="86" t="n">
        <v>0</v>
      </c>
      <c r="S15" s="86" t="n">
        <v>0</v>
      </c>
      <c r="T15" s="86" t="n">
        <v>0</v>
      </c>
      <c r="U15" s="87" t="n">
        <v>3</v>
      </c>
    </row>
    <row r="16" customFormat="false" ht="12.75" hidden="false" customHeight="false" outlineLevel="0" collapsed="false">
      <c r="A16" s="167" t="n">
        <v>4</v>
      </c>
      <c r="B16" s="168" t="s">
        <v>419</v>
      </c>
      <c r="C16" s="168"/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125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6" t="n">
        <v>0</v>
      </c>
      <c r="Q16" s="86" t="n">
        <v>0</v>
      </c>
      <c r="R16" s="86" t="n">
        <v>0</v>
      </c>
      <c r="S16" s="86" t="n">
        <v>0</v>
      </c>
      <c r="T16" s="86" t="n">
        <v>0</v>
      </c>
      <c r="U16" s="87" t="n">
        <v>4</v>
      </c>
    </row>
    <row r="17" customFormat="false" ht="20.1" hidden="false" customHeight="true" outlineLevel="0" collapsed="false">
      <c r="A17" s="167"/>
      <c r="B17" s="165" t="s">
        <v>420</v>
      </c>
      <c r="C17" s="166"/>
      <c r="D17" s="86"/>
      <c r="E17" s="83"/>
      <c r="F17" s="86"/>
      <c r="G17" s="86"/>
      <c r="H17" s="86"/>
      <c r="I17" s="83"/>
      <c r="J17" s="83"/>
      <c r="K17" s="125"/>
      <c r="L17" s="83"/>
      <c r="M17" s="83"/>
      <c r="N17" s="83"/>
      <c r="O17" s="83"/>
      <c r="P17" s="83"/>
      <c r="Q17" s="83"/>
      <c r="R17" s="83"/>
      <c r="S17" s="83"/>
      <c r="T17" s="83"/>
      <c r="U17" s="87"/>
    </row>
    <row r="18" customFormat="false" ht="15" hidden="false" customHeight="true" outlineLevel="0" collapsed="false">
      <c r="A18" s="167"/>
      <c r="B18" s="150" t="s">
        <v>421</v>
      </c>
      <c r="C18" s="168"/>
      <c r="D18" s="86"/>
      <c r="E18" s="86"/>
      <c r="F18" s="86"/>
      <c r="G18" s="86"/>
      <c r="H18" s="86"/>
      <c r="I18" s="86"/>
      <c r="J18" s="86"/>
      <c r="K18" s="125"/>
      <c r="L18" s="86"/>
      <c r="M18" s="86"/>
      <c r="N18" s="86"/>
      <c r="O18" s="86"/>
      <c r="P18" s="86"/>
      <c r="Q18" s="86"/>
      <c r="R18" s="86"/>
      <c r="S18" s="86"/>
      <c r="T18" s="86"/>
      <c r="U18" s="87"/>
    </row>
    <row r="19" customFormat="false" ht="15" hidden="false" customHeight="true" outlineLevel="0" collapsed="false">
      <c r="A19" s="167" t="n">
        <v>5</v>
      </c>
      <c r="B19" s="168" t="s">
        <v>422</v>
      </c>
      <c r="C19" s="168"/>
      <c r="D19" s="86" t="n">
        <v>1371</v>
      </c>
      <c r="E19" s="86" t="n">
        <v>46</v>
      </c>
      <c r="F19" s="86" t="n">
        <v>40</v>
      </c>
      <c r="G19" s="86" t="n">
        <v>616</v>
      </c>
      <c r="H19" s="86" t="n">
        <v>78</v>
      </c>
      <c r="I19" s="86" t="n">
        <v>11</v>
      </c>
      <c r="J19" s="86" t="n">
        <v>16</v>
      </c>
      <c r="K19" s="125" t="n">
        <v>0</v>
      </c>
      <c r="L19" s="86" t="n">
        <v>91</v>
      </c>
      <c r="M19" s="86" t="n">
        <v>73</v>
      </c>
      <c r="N19" s="86" t="n">
        <v>143</v>
      </c>
      <c r="O19" s="86" t="n">
        <v>37</v>
      </c>
      <c r="P19" s="86" t="n">
        <v>19</v>
      </c>
      <c r="Q19" s="86" t="n">
        <v>71</v>
      </c>
      <c r="R19" s="86" t="n">
        <v>81</v>
      </c>
      <c r="S19" s="86" t="n">
        <v>14</v>
      </c>
      <c r="T19" s="86" t="n">
        <v>35</v>
      </c>
      <c r="U19" s="87" t="n">
        <v>5</v>
      </c>
    </row>
    <row r="20" customFormat="false" ht="12.75" hidden="false" customHeight="false" outlineLevel="0" collapsed="false">
      <c r="A20" s="167" t="n">
        <v>6</v>
      </c>
      <c r="B20" s="168" t="s">
        <v>423</v>
      </c>
      <c r="C20" s="168"/>
      <c r="D20" s="86" t="n">
        <v>448</v>
      </c>
      <c r="E20" s="86" t="n">
        <v>1</v>
      </c>
      <c r="F20" s="86" t="n">
        <v>74</v>
      </c>
      <c r="G20" s="86" t="n">
        <v>38</v>
      </c>
      <c r="H20" s="86" t="n">
        <v>3</v>
      </c>
      <c r="I20" s="86" t="n">
        <v>4</v>
      </c>
      <c r="J20" s="86" t="n">
        <v>3</v>
      </c>
      <c r="K20" s="125" t="n">
        <v>0</v>
      </c>
      <c r="L20" s="86" t="n">
        <v>143</v>
      </c>
      <c r="M20" s="86" t="n">
        <v>43</v>
      </c>
      <c r="N20" s="86" t="n">
        <v>7</v>
      </c>
      <c r="O20" s="86" t="n">
        <v>32</v>
      </c>
      <c r="P20" s="86" t="n">
        <v>43</v>
      </c>
      <c r="Q20" s="86" t="n">
        <v>5</v>
      </c>
      <c r="R20" s="86" t="n">
        <v>48</v>
      </c>
      <c r="S20" s="86" t="n">
        <v>3</v>
      </c>
      <c r="T20" s="86" t="n">
        <v>1</v>
      </c>
      <c r="U20" s="87" t="n">
        <v>6</v>
      </c>
    </row>
    <row r="21" customFormat="false" ht="12.75" hidden="false" customHeight="false" outlineLevel="0" collapsed="false">
      <c r="A21" s="167" t="n">
        <v>7</v>
      </c>
      <c r="B21" s="168" t="s">
        <v>424</v>
      </c>
      <c r="C21" s="168"/>
      <c r="D21" s="86" t="n">
        <v>1270</v>
      </c>
      <c r="E21" s="86" t="n">
        <v>86</v>
      </c>
      <c r="F21" s="86" t="n">
        <v>53</v>
      </c>
      <c r="G21" s="86" t="n">
        <v>135</v>
      </c>
      <c r="H21" s="86" t="n">
        <v>77</v>
      </c>
      <c r="I21" s="86" t="n">
        <v>42</v>
      </c>
      <c r="J21" s="86" t="n">
        <v>17</v>
      </c>
      <c r="K21" s="125" t="n">
        <v>0</v>
      </c>
      <c r="L21" s="86" t="n">
        <v>104</v>
      </c>
      <c r="M21" s="86" t="n">
        <v>52</v>
      </c>
      <c r="N21" s="86" t="n">
        <v>356</v>
      </c>
      <c r="O21" s="86" t="n">
        <v>41</v>
      </c>
      <c r="P21" s="86" t="n">
        <v>9</v>
      </c>
      <c r="Q21" s="86" t="n">
        <v>59</v>
      </c>
      <c r="R21" s="86" t="n">
        <v>63</v>
      </c>
      <c r="S21" s="86" t="n">
        <v>36</v>
      </c>
      <c r="T21" s="86" t="n">
        <v>140</v>
      </c>
      <c r="U21" s="87" t="n">
        <v>7</v>
      </c>
    </row>
    <row r="22" customFormat="false" ht="12.75" hidden="false" customHeight="false" outlineLevel="0" collapsed="false">
      <c r="A22" s="167" t="n">
        <v>8</v>
      </c>
      <c r="B22" s="168" t="s">
        <v>425</v>
      </c>
      <c r="C22" s="168"/>
      <c r="D22" s="86" t="n">
        <v>1018</v>
      </c>
      <c r="E22" s="86" t="n">
        <v>2</v>
      </c>
      <c r="F22" s="86" t="n">
        <v>54</v>
      </c>
      <c r="G22" s="86" t="n">
        <v>574</v>
      </c>
      <c r="H22" s="86" t="n">
        <v>3</v>
      </c>
      <c r="I22" s="86" t="n">
        <v>4</v>
      </c>
      <c r="J22" s="86" t="n">
        <v>4</v>
      </c>
      <c r="K22" s="125" t="n">
        <v>0</v>
      </c>
      <c r="L22" s="86" t="n">
        <v>26</v>
      </c>
      <c r="M22" s="86" t="n">
        <v>254</v>
      </c>
      <c r="N22" s="86" t="n">
        <v>6</v>
      </c>
      <c r="O22" s="86" t="n">
        <v>6</v>
      </c>
      <c r="P22" s="86" t="n">
        <v>27</v>
      </c>
      <c r="Q22" s="86" t="n">
        <v>11</v>
      </c>
      <c r="R22" s="86" t="n">
        <v>46</v>
      </c>
      <c r="S22" s="86" t="n">
        <v>1</v>
      </c>
      <c r="T22" s="86" t="n">
        <v>0</v>
      </c>
      <c r="U22" s="87" t="n">
        <v>8</v>
      </c>
    </row>
    <row r="23" customFormat="false" ht="20.1" hidden="false" customHeight="true" outlineLevel="0" collapsed="false">
      <c r="A23" s="167" t="n">
        <v>9</v>
      </c>
      <c r="B23" s="168" t="s">
        <v>426</v>
      </c>
      <c r="C23" s="168"/>
      <c r="D23" s="86" t="n">
        <v>4365</v>
      </c>
      <c r="E23" s="86" t="n">
        <v>219</v>
      </c>
      <c r="F23" s="86" t="n">
        <v>220</v>
      </c>
      <c r="G23" s="86" t="n">
        <v>928</v>
      </c>
      <c r="H23" s="86" t="n">
        <v>236</v>
      </c>
      <c r="I23" s="86" t="n">
        <v>99</v>
      </c>
      <c r="J23" s="86" t="n">
        <v>53</v>
      </c>
      <c r="K23" s="125" t="n">
        <v>0</v>
      </c>
      <c r="L23" s="86" t="n">
        <v>442</v>
      </c>
      <c r="M23" s="86" t="n">
        <v>220</v>
      </c>
      <c r="N23" s="86" t="n">
        <v>862</v>
      </c>
      <c r="O23" s="86" t="n">
        <v>151</v>
      </c>
      <c r="P23" s="86" t="n">
        <v>80</v>
      </c>
      <c r="Q23" s="86" t="n">
        <v>194</v>
      </c>
      <c r="R23" s="86" t="n">
        <v>255</v>
      </c>
      <c r="S23" s="86" t="n">
        <v>89</v>
      </c>
      <c r="T23" s="86" t="n">
        <v>317</v>
      </c>
      <c r="U23" s="87" t="n">
        <v>9</v>
      </c>
    </row>
    <row r="24" customFormat="false" ht="15" hidden="false" customHeight="true" outlineLevel="0" collapsed="false">
      <c r="A24" s="167" t="n">
        <v>10</v>
      </c>
      <c r="B24" s="168" t="s">
        <v>427</v>
      </c>
      <c r="C24" s="168"/>
      <c r="D24" s="86" t="n">
        <v>2983</v>
      </c>
      <c r="E24" s="86" t="n">
        <v>120</v>
      </c>
      <c r="F24" s="86" t="n">
        <v>183</v>
      </c>
      <c r="G24" s="86" t="n">
        <v>532</v>
      </c>
      <c r="H24" s="86" t="n">
        <v>153</v>
      </c>
      <c r="I24" s="86" t="n">
        <v>76</v>
      </c>
      <c r="J24" s="86" t="n">
        <v>46</v>
      </c>
      <c r="K24" s="125" t="n">
        <v>0</v>
      </c>
      <c r="L24" s="86" t="n">
        <v>419</v>
      </c>
      <c r="M24" s="86" t="n">
        <v>168</v>
      </c>
      <c r="N24" s="86" t="n">
        <v>516</v>
      </c>
      <c r="O24" s="86" t="n">
        <v>119</v>
      </c>
      <c r="P24" s="86" t="n">
        <v>80</v>
      </c>
      <c r="Q24" s="86" t="n">
        <v>140</v>
      </c>
      <c r="R24" s="86" t="n">
        <v>195</v>
      </c>
      <c r="S24" s="86" t="n">
        <v>54</v>
      </c>
      <c r="T24" s="86" t="n">
        <v>182</v>
      </c>
      <c r="U24" s="87" t="n">
        <v>10</v>
      </c>
    </row>
    <row r="25" customFormat="false" ht="12.75" hidden="false" customHeight="false" outlineLevel="0" collapsed="false">
      <c r="A25" s="167" t="n">
        <v>11</v>
      </c>
      <c r="B25" s="168" t="s">
        <v>428</v>
      </c>
      <c r="C25" s="168"/>
      <c r="D25" s="86" t="n">
        <v>1748</v>
      </c>
      <c r="E25" s="86" t="n">
        <v>60</v>
      </c>
      <c r="F25" s="86" t="n">
        <v>93</v>
      </c>
      <c r="G25" s="86" t="n">
        <v>382</v>
      </c>
      <c r="H25" s="86" t="n">
        <v>104</v>
      </c>
      <c r="I25" s="86" t="n">
        <v>53</v>
      </c>
      <c r="J25" s="86" t="n">
        <v>30</v>
      </c>
      <c r="K25" s="125" t="n">
        <v>0</v>
      </c>
      <c r="L25" s="86" t="n">
        <v>195</v>
      </c>
      <c r="M25" s="86" t="n">
        <v>115</v>
      </c>
      <c r="N25" s="86" t="n">
        <v>301</v>
      </c>
      <c r="O25" s="86" t="n">
        <v>70</v>
      </c>
      <c r="P25" s="86" t="n">
        <v>28</v>
      </c>
      <c r="Q25" s="86" t="n">
        <v>79</v>
      </c>
      <c r="R25" s="86" t="n">
        <v>109</v>
      </c>
      <c r="S25" s="86" t="n">
        <v>30</v>
      </c>
      <c r="T25" s="86" t="n">
        <v>99</v>
      </c>
      <c r="U25" s="87" t="n">
        <v>11</v>
      </c>
    </row>
    <row r="26" customFormat="false" ht="12.75" hidden="false" customHeight="false" outlineLevel="0" collapsed="false">
      <c r="A26" s="167" t="n">
        <v>12</v>
      </c>
      <c r="B26" s="168" t="s">
        <v>429</v>
      </c>
      <c r="C26" s="168"/>
      <c r="D26" s="86" t="n">
        <v>1235</v>
      </c>
      <c r="E26" s="86" t="n">
        <v>60</v>
      </c>
      <c r="F26" s="86" t="n">
        <v>90</v>
      </c>
      <c r="G26" s="86" t="n">
        <v>150</v>
      </c>
      <c r="H26" s="86" t="n">
        <v>49</v>
      </c>
      <c r="I26" s="86" t="n">
        <v>23</v>
      </c>
      <c r="J26" s="86" t="n">
        <v>16</v>
      </c>
      <c r="K26" s="125" t="n">
        <v>0</v>
      </c>
      <c r="L26" s="86" t="n">
        <v>224</v>
      </c>
      <c r="M26" s="86" t="n">
        <v>53</v>
      </c>
      <c r="N26" s="86" t="n">
        <v>215</v>
      </c>
      <c r="O26" s="86" t="n">
        <v>49</v>
      </c>
      <c r="P26" s="86" t="n">
        <v>52</v>
      </c>
      <c r="Q26" s="86" t="n">
        <v>61</v>
      </c>
      <c r="R26" s="86" t="n">
        <v>86</v>
      </c>
      <c r="S26" s="86" t="n">
        <v>24</v>
      </c>
      <c r="T26" s="86" t="n">
        <v>83</v>
      </c>
      <c r="U26" s="87" t="n">
        <v>12</v>
      </c>
    </row>
    <row r="27" customFormat="false" ht="15" hidden="false" customHeight="true" outlineLevel="0" collapsed="false">
      <c r="A27" s="167" t="n">
        <v>13</v>
      </c>
      <c r="B27" s="168" t="s">
        <v>430</v>
      </c>
      <c r="C27" s="168"/>
      <c r="D27" s="86" t="n">
        <v>1382</v>
      </c>
      <c r="E27" s="86" t="n">
        <v>99</v>
      </c>
      <c r="F27" s="86" t="n">
        <v>37</v>
      </c>
      <c r="G27" s="86" t="n">
        <v>396</v>
      </c>
      <c r="H27" s="86" t="n">
        <v>83</v>
      </c>
      <c r="I27" s="86" t="n">
        <v>23</v>
      </c>
      <c r="J27" s="86" t="n">
        <v>7</v>
      </c>
      <c r="K27" s="125" t="n">
        <v>0</v>
      </c>
      <c r="L27" s="86" t="n">
        <v>23</v>
      </c>
      <c r="M27" s="86" t="n">
        <v>52</v>
      </c>
      <c r="N27" s="86" t="n">
        <v>346</v>
      </c>
      <c r="O27" s="86" t="n">
        <v>32</v>
      </c>
      <c r="P27" s="86" t="n">
        <v>0</v>
      </c>
      <c r="Q27" s="86" t="n">
        <v>54</v>
      </c>
      <c r="R27" s="86" t="n">
        <v>60</v>
      </c>
      <c r="S27" s="86" t="n">
        <v>35</v>
      </c>
      <c r="T27" s="86" t="n">
        <v>135</v>
      </c>
      <c r="U27" s="87" t="n">
        <v>13</v>
      </c>
    </row>
    <row r="28" customFormat="false" ht="12.75" hidden="false" customHeight="false" outlineLevel="0" collapsed="false">
      <c r="A28" s="167" t="n">
        <v>14</v>
      </c>
      <c r="B28" s="168" t="s">
        <v>428</v>
      </c>
      <c r="C28" s="168"/>
      <c r="D28" s="86" t="n">
        <v>898</v>
      </c>
      <c r="E28" s="86" t="n">
        <v>72</v>
      </c>
      <c r="F28" s="86" t="n">
        <v>0</v>
      </c>
      <c r="G28" s="86" t="n">
        <v>373</v>
      </c>
      <c r="H28" s="86" t="n">
        <v>51</v>
      </c>
      <c r="I28" s="86" t="n">
        <v>0</v>
      </c>
      <c r="J28" s="86" t="n">
        <v>3</v>
      </c>
      <c r="K28" s="125" t="n">
        <v>0</v>
      </c>
      <c r="L28" s="86" t="n">
        <v>0</v>
      </c>
      <c r="M28" s="86" t="n">
        <v>10</v>
      </c>
      <c r="N28" s="86" t="n">
        <v>198</v>
      </c>
      <c r="O28" s="86" t="n">
        <v>8</v>
      </c>
      <c r="P28" s="86" t="n">
        <v>0</v>
      </c>
      <c r="Q28" s="86" t="n">
        <v>51</v>
      </c>
      <c r="R28" s="86" t="n">
        <v>35</v>
      </c>
      <c r="S28" s="86" t="n">
        <v>20</v>
      </c>
      <c r="T28" s="86" t="n">
        <v>77</v>
      </c>
      <c r="U28" s="87" t="n">
        <v>14</v>
      </c>
    </row>
    <row r="29" customFormat="false" ht="12.75" hidden="false" customHeight="false" outlineLevel="0" collapsed="false">
      <c r="A29" s="167" t="n">
        <v>15</v>
      </c>
      <c r="B29" s="168" t="s">
        <v>429</v>
      </c>
      <c r="C29" s="168"/>
      <c r="D29" s="86" t="n">
        <v>484</v>
      </c>
      <c r="E29" s="86" t="n">
        <v>27</v>
      </c>
      <c r="F29" s="86" t="n">
        <v>37</v>
      </c>
      <c r="G29" s="86" t="n">
        <v>23</v>
      </c>
      <c r="H29" s="86" t="n">
        <v>32</v>
      </c>
      <c r="I29" s="86" t="n">
        <v>23</v>
      </c>
      <c r="J29" s="86" t="n">
        <v>4</v>
      </c>
      <c r="K29" s="125" t="n">
        <v>0</v>
      </c>
      <c r="L29" s="86" t="n">
        <v>23</v>
      </c>
      <c r="M29" s="86" t="n">
        <v>42</v>
      </c>
      <c r="N29" s="86" t="n">
        <v>148</v>
      </c>
      <c r="O29" s="86" t="n">
        <v>24</v>
      </c>
      <c r="P29" s="86" t="n">
        <v>0</v>
      </c>
      <c r="Q29" s="86" t="n">
        <v>3</v>
      </c>
      <c r="R29" s="86" t="n">
        <v>25</v>
      </c>
      <c r="S29" s="86" t="n">
        <v>15</v>
      </c>
      <c r="T29" s="86" t="n">
        <v>58</v>
      </c>
      <c r="U29" s="87" t="n">
        <v>15</v>
      </c>
    </row>
    <row r="30" customFormat="false" ht="20.1" hidden="false" customHeight="true" outlineLevel="0" collapsed="false">
      <c r="A30" s="167" t="n">
        <v>16</v>
      </c>
      <c r="B30" s="168" t="s">
        <v>431</v>
      </c>
      <c r="C30" s="168"/>
      <c r="D30" s="86" t="n">
        <v>1333</v>
      </c>
      <c r="E30" s="86" t="n">
        <v>36</v>
      </c>
      <c r="F30" s="86" t="n">
        <v>0</v>
      </c>
      <c r="G30" s="86" t="n">
        <v>1086</v>
      </c>
      <c r="H30" s="86" t="n">
        <v>22</v>
      </c>
      <c r="I30" s="86" t="n">
        <v>1</v>
      </c>
      <c r="J30" s="86" t="n">
        <v>16</v>
      </c>
      <c r="K30" s="125" t="n">
        <v>0</v>
      </c>
      <c r="L30" s="86" t="n">
        <v>0</v>
      </c>
      <c r="M30" s="86" t="n">
        <v>36</v>
      </c>
      <c r="N30" s="86" t="n">
        <v>14</v>
      </c>
      <c r="O30" s="86" t="n">
        <v>13</v>
      </c>
      <c r="P30" s="86" t="n">
        <v>0</v>
      </c>
      <c r="Q30" s="86" t="n">
        <v>20</v>
      </c>
      <c r="R30" s="86" t="n">
        <v>49</v>
      </c>
      <c r="S30" s="86" t="n">
        <v>22</v>
      </c>
      <c r="T30" s="86" t="n">
        <v>18</v>
      </c>
      <c r="U30" s="87" t="n">
        <v>16</v>
      </c>
    </row>
    <row r="31" customFormat="false" ht="20.1" hidden="false" customHeight="true" outlineLevel="0" collapsed="false">
      <c r="A31" s="167"/>
      <c r="B31" s="165" t="s">
        <v>432</v>
      </c>
      <c r="C31" s="166"/>
      <c r="D31" s="86" t="n">
        <v>0</v>
      </c>
      <c r="E31" s="83"/>
      <c r="F31" s="86"/>
      <c r="G31" s="86"/>
      <c r="H31" s="86"/>
      <c r="I31" s="83"/>
      <c r="J31" s="83"/>
      <c r="K31" s="125"/>
      <c r="L31" s="83"/>
      <c r="M31" s="83"/>
      <c r="N31" s="83"/>
      <c r="O31" s="83"/>
      <c r="P31" s="83"/>
      <c r="Q31" s="83"/>
      <c r="R31" s="83"/>
      <c r="S31" s="83"/>
      <c r="T31" s="83"/>
      <c r="U31" s="87"/>
    </row>
    <row r="32" customFormat="false" ht="15" hidden="false" customHeight="true" outlineLevel="0" collapsed="false">
      <c r="A32" s="167" t="n">
        <v>17</v>
      </c>
      <c r="B32" s="168" t="s">
        <v>433</v>
      </c>
      <c r="C32" s="168"/>
      <c r="D32" s="86" t="n">
        <v>113</v>
      </c>
      <c r="E32" s="86" t="n">
        <v>3</v>
      </c>
      <c r="F32" s="86" t="n">
        <v>9</v>
      </c>
      <c r="G32" s="86" t="n">
        <v>9</v>
      </c>
      <c r="H32" s="86" t="n">
        <v>5</v>
      </c>
      <c r="I32" s="86" t="n">
        <v>3</v>
      </c>
      <c r="J32" s="86" t="n">
        <v>1</v>
      </c>
      <c r="K32" s="125" t="n">
        <v>0</v>
      </c>
      <c r="L32" s="86" t="n">
        <v>15</v>
      </c>
      <c r="M32" s="86" t="n">
        <v>5</v>
      </c>
      <c r="N32" s="86" t="n">
        <v>33</v>
      </c>
      <c r="O32" s="86" t="n">
        <v>3</v>
      </c>
      <c r="P32" s="86" t="n">
        <v>2</v>
      </c>
      <c r="Q32" s="86" t="n">
        <v>3</v>
      </c>
      <c r="R32" s="86" t="n">
        <v>14</v>
      </c>
      <c r="S32" s="86" t="n">
        <v>3</v>
      </c>
      <c r="T32" s="86" t="n">
        <v>5</v>
      </c>
      <c r="U32" s="87" t="n">
        <v>17</v>
      </c>
    </row>
    <row r="33" customFormat="false" ht="15" hidden="false" customHeight="true" outlineLevel="0" collapsed="false">
      <c r="A33" s="167" t="n">
        <v>18</v>
      </c>
      <c r="B33" s="168" t="s">
        <v>434</v>
      </c>
      <c r="C33" s="168"/>
      <c r="D33" s="86" t="n">
        <v>97</v>
      </c>
      <c r="E33" s="86" t="n">
        <v>3</v>
      </c>
      <c r="F33" s="86" t="n">
        <v>9</v>
      </c>
      <c r="G33" s="86" t="n">
        <v>8</v>
      </c>
      <c r="H33" s="86" t="n">
        <v>5</v>
      </c>
      <c r="I33" s="86" t="n">
        <v>3</v>
      </c>
      <c r="J33" s="86" t="n">
        <v>1</v>
      </c>
      <c r="K33" s="125" t="n">
        <v>0</v>
      </c>
      <c r="L33" s="86" t="n">
        <v>15</v>
      </c>
      <c r="M33" s="86" t="n">
        <v>3</v>
      </c>
      <c r="N33" s="86" t="n">
        <v>26</v>
      </c>
      <c r="O33" s="86" t="n">
        <v>3</v>
      </c>
      <c r="P33" s="86" t="n">
        <v>2</v>
      </c>
      <c r="Q33" s="86" t="n">
        <v>2</v>
      </c>
      <c r="R33" s="86" t="n">
        <v>10</v>
      </c>
      <c r="S33" s="86" t="n">
        <v>2</v>
      </c>
      <c r="T33" s="86" t="n">
        <v>5</v>
      </c>
      <c r="U33" s="87" t="n">
        <v>18</v>
      </c>
    </row>
    <row r="34" customFormat="false" ht="12.75" hidden="false" customHeight="false" outlineLevel="0" collapsed="false">
      <c r="A34" s="167" t="n">
        <v>19</v>
      </c>
      <c r="B34" s="168" t="s">
        <v>435</v>
      </c>
      <c r="C34" s="168"/>
      <c r="D34" s="86" t="n">
        <v>92</v>
      </c>
      <c r="E34" s="86" t="n">
        <v>3</v>
      </c>
      <c r="F34" s="86" t="n">
        <v>9</v>
      </c>
      <c r="G34" s="86" t="n">
        <v>8</v>
      </c>
      <c r="H34" s="86" t="n">
        <v>5</v>
      </c>
      <c r="I34" s="86" t="n">
        <v>3</v>
      </c>
      <c r="J34" s="86" t="n">
        <v>1</v>
      </c>
      <c r="K34" s="125" t="n">
        <v>0</v>
      </c>
      <c r="L34" s="86" t="n">
        <v>13</v>
      </c>
      <c r="M34" s="86" t="n">
        <v>3</v>
      </c>
      <c r="N34" s="86" t="n">
        <v>23</v>
      </c>
      <c r="O34" s="86" t="n">
        <v>3</v>
      </c>
      <c r="P34" s="86" t="n">
        <v>2</v>
      </c>
      <c r="Q34" s="86" t="n">
        <v>2</v>
      </c>
      <c r="R34" s="86" t="n">
        <v>10</v>
      </c>
      <c r="S34" s="86" t="n">
        <v>2</v>
      </c>
      <c r="T34" s="86" t="n">
        <v>5</v>
      </c>
      <c r="U34" s="87" t="n">
        <v>19</v>
      </c>
    </row>
    <row r="35" customFormat="false" ht="12.75" hidden="false" customHeight="false" outlineLevel="0" collapsed="false">
      <c r="A35" s="167" t="n">
        <v>20</v>
      </c>
      <c r="B35" s="168" t="s">
        <v>436</v>
      </c>
      <c r="C35" s="168"/>
      <c r="D35" s="86" t="n">
        <v>13</v>
      </c>
      <c r="E35" s="86" t="n">
        <v>1</v>
      </c>
      <c r="F35" s="86" t="n">
        <v>1</v>
      </c>
      <c r="G35" s="86" t="n">
        <v>3</v>
      </c>
      <c r="H35" s="86" t="n">
        <v>3</v>
      </c>
      <c r="I35" s="86" t="n">
        <v>0</v>
      </c>
      <c r="J35" s="86" t="n">
        <v>0</v>
      </c>
      <c r="K35" s="125" t="n">
        <v>0</v>
      </c>
      <c r="L35" s="86" t="n">
        <v>0</v>
      </c>
      <c r="M35" s="86" t="n">
        <v>0</v>
      </c>
      <c r="N35" s="86" t="n">
        <v>4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1</v>
      </c>
      <c r="U35" s="87" t="n">
        <v>20</v>
      </c>
    </row>
    <row r="36" customFormat="false" ht="12.75" hidden="false" customHeight="false" outlineLevel="0" collapsed="false">
      <c r="A36" s="167" t="n">
        <v>21</v>
      </c>
      <c r="B36" s="168" t="s">
        <v>437</v>
      </c>
      <c r="C36" s="168"/>
      <c r="D36" s="86" t="n">
        <v>5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125" t="n">
        <v>0</v>
      </c>
      <c r="L36" s="86" t="n">
        <v>2</v>
      </c>
      <c r="M36" s="86" t="n">
        <v>0</v>
      </c>
      <c r="N36" s="86" t="n">
        <v>3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7" t="n">
        <v>21</v>
      </c>
    </row>
    <row r="37" customFormat="false" ht="12.75" hidden="false" customHeight="false" outlineLevel="0" collapsed="false">
      <c r="A37" s="167" t="n">
        <v>22</v>
      </c>
      <c r="B37" s="168" t="s">
        <v>436</v>
      </c>
      <c r="C37" s="168"/>
      <c r="D37" s="86" t="n">
        <v>1</v>
      </c>
      <c r="E37" s="86" t="n">
        <v>0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125" t="n">
        <v>0</v>
      </c>
      <c r="L37" s="86" t="n">
        <v>0</v>
      </c>
      <c r="M37" s="86" t="n">
        <v>0</v>
      </c>
      <c r="N37" s="86" t="n">
        <v>1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0</v>
      </c>
      <c r="U37" s="87" t="n">
        <v>22</v>
      </c>
    </row>
    <row r="38" customFormat="false" ht="12.75" hidden="false" customHeight="false" outlineLevel="0" collapsed="false">
      <c r="A38" s="167" t="n">
        <v>23</v>
      </c>
      <c r="B38" s="168" t="s">
        <v>438</v>
      </c>
      <c r="C38" s="168"/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125" t="n">
        <v>0</v>
      </c>
      <c r="L38" s="86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0</v>
      </c>
      <c r="U38" s="87" t="n">
        <v>23</v>
      </c>
    </row>
    <row r="39" customFormat="false" ht="12.75" hidden="false" customHeight="false" outlineLevel="0" collapsed="false">
      <c r="A39" s="167" t="n">
        <v>24</v>
      </c>
      <c r="B39" s="168" t="s">
        <v>436</v>
      </c>
      <c r="C39" s="168"/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125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0</v>
      </c>
      <c r="Q39" s="86" t="n">
        <v>0</v>
      </c>
      <c r="R39" s="86" t="n">
        <v>0</v>
      </c>
      <c r="S39" s="86" t="n">
        <v>0</v>
      </c>
      <c r="T39" s="86" t="n">
        <v>0</v>
      </c>
      <c r="U39" s="87" t="n">
        <v>24</v>
      </c>
    </row>
    <row r="40" customFormat="false" ht="15" hidden="false" customHeight="true" outlineLevel="0" collapsed="false">
      <c r="A40" s="167" t="n">
        <v>25</v>
      </c>
      <c r="B40" s="168" t="s">
        <v>457</v>
      </c>
      <c r="C40" s="168"/>
      <c r="D40" s="86" t="n">
        <v>16</v>
      </c>
      <c r="E40" s="86" t="n">
        <v>0</v>
      </c>
      <c r="F40" s="86" t="n">
        <v>0</v>
      </c>
      <c r="G40" s="86" t="n">
        <v>1</v>
      </c>
      <c r="H40" s="86" t="n">
        <v>0</v>
      </c>
      <c r="I40" s="86" t="n">
        <v>0</v>
      </c>
      <c r="J40" s="86" t="n">
        <v>0</v>
      </c>
      <c r="K40" s="125" t="n">
        <v>0</v>
      </c>
      <c r="L40" s="86" t="n">
        <v>0</v>
      </c>
      <c r="M40" s="86" t="n">
        <v>2</v>
      </c>
      <c r="N40" s="86" t="n">
        <v>7</v>
      </c>
      <c r="O40" s="86" t="n">
        <v>0</v>
      </c>
      <c r="P40" s="86" t="n">
        <v>0</v>
      </c>
      <c r="Q40" s="86" t="n">
        <v>1</v>
      </c>
      <c r="R40" s="86" t="n">
        <v>4</v>
      </c>
      <c r="S40" s="86" t="n">
        <v>1</v>
      </c>
      <c r="T40" s="86" t="n">
        <v>0</v>
      </c>
      <c r="U40" s="87" t="n">
        <v>25</v>
      </c>
    </row>
    <row r="41" customFormat="false" ht="12.75" hidden="false" customHeight="false" outlineLevel="0" collapsed="false">
      <c r="A41" s="167" t="n">
        <v>26</v>
      </c>
      <c r="B41" s="168" t="s">
        <v>435</v>
      </c>
      <c r="C41" s="168"/>
      <c r="D41" s="86" t="n">
        <v>11</v>
      </c>
      <c r="E41" s="86" t="n">
        <v>0</v>
      </c>
      <c r="F41" s="86" t="n">
        <v>0</v>
      </c>
      <c r="G41" s="86" t="n">
        <v>1</v>
      </c>
      <c r="H41" s="86" t="n">
        <v>0</v>
      </c>
      <c r="I41" s="86" t="n">
        <v>0</v>
      </c>
      <c r="J41" s="86" t="n">
        <v>0</v>
      </c>
      <c r="K41" s="125" t="n">
        <v>0</v>
      </c>
      <c r="L41" s="86" t="n">
        <v>0</v>
      </c>
      <c r="M41" s="86" t="n">
        <v>2</v>
      </c>
      <c r="N41" s="86" t="n">
        <v>2</v>
      </c>
      <c r="O41" s="86" t="n">
        <v>0</v>
      </c>
      <c r="P41" s="86" t="n">
        <v>0</v>
      </c>
      <c r="Q41" s="86" t="n">
        <v>1</v>
      </c>
      <c r="R41" s="86" t="n">
        <v>4</v>
      </c>
      <c r="S41" s="86" t="n">
        <v>1</v>
      </c>
      <c r="T41" s="86" t="n">
        <v>0</v>
      </c>
      <c r="U41" s="87" t="n">
        <v>26</v>
      </c>
    </row>
    <row r="42" customFormat="false" ht="12.75" hidden="false" customHeight="false" outlineLevel="0" collapsed="false">
      <c r="A42" s="167" t="n">
        <v>27</v>
      </c>
      <c r="B42" s="168" t="s">
        <v>437</v>
      </c>
      <c r="C42" s="168"/>
      <c r="D42" s="86" t="n">
        <v>5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125" t="n">
        <v>0</v>
      </c>
      <c r="L42" s="86" t="n">
        <v>0</v>
      </c>
      <c r="M42" s="86" t="n">
        <v>0</v>
      </c>
      <c r="N42" s="86" t="n">
        <v>5</v>
      </c>
      <c r="O42" s="86" t="n">
        <v>0</v>
      </c>
      <c r="P42" s="86" t="n">
        <v>0</v>
      </c>
      <c r="Q42" s="86" t="n">
        <v>0</v>
      </c>
      <c r="R42" s="86" t="n">
        <v>0</v>
      </c>
      <c r="S42" s="86" t="n">
        <v>0</v>
      </c>
      <c r="T42" s="86" t="n">
        <v>0</v>
      </c>
      <c r="U42" s="87" t="n">
        <v>27</v>
      </c>
    </row>
    <row r="43" customFormat="false" ht="12.75" hidden="false" customHeight="false" outlineLevel="0" collapsed="false">
      <c r="A43" s="167" t="n">
        <v>28</v>
      </c>
      <c r="B43" s="168" t="s">
        <v>438</v>
      </c>
      <c r="C43" s="168"/>
      <c r="D43" s="86" t="n">
        <v>0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125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0</v>
      </c>
      <c r="T43" s="86" t="n">
        <v>0</v>
      </c>
      <c r="U43" s="87" t="n">
        <v>28</v>
      </c>
    </row>
    <row r="44" customFormat="false" ht="12.75" hidden="false" customHeight="false" outlineLevel="0" collapsed="false">
      <c r="A44" s="167"/>
      <c r="B44" s="170"/>
      <c r="C44" s="170"/>
      <c r="D44" s="86"/>
      <c r="E44" s="86"/>
      <c r="F44" s="125"/>
      <c r="G44" s="125"/>
      <c r="H44" s="125"/>
      <c r="I44" s="86"/>
      <c r="J44" s="86"/>
      <c r="K44" s="125"/>
      <c r="L44" s="86"/>
      <c r="M44" s="86"/>
      <c r="N44" s="86"/>
      <c r="O44" s="86"/>
      <c r="P44" s="86"/>
      <c r="Q44" s="86"/>
      <c r="R44" s="86"/>
      <c r="S44" s="86"/>
      <c r="T44" s="182"/>
      <c r="U44" s="96"/>
    </row>
    <row r="45" customFormat="false" ht="12.75" hidden="false" customHeight="true" outlineLevel="0" collapsed="false">
      <c r="B45" s="33"/>
      <c r="C45" s="150"/>
      <c r="D45" s="155" t="s">
        <v>393</v>
      </c>
      <c r="E45" s="33"/>
      <c r="F45" s="125"/>
      <c r="G45" s="125"/>
      <c r="H45" s="125"/>
      <c r="I45" s="155" t="s">
        <v>393</v>
      </c>
      <c r="J45" s="33"/>
      <c r="K45" s="125"/>
      <c r="L45" s="33"/>
      <c r="M45" s="33"/>
      <c r="N45" s="33"/>
      <c r="O45" s="33"/>
      <c r="P45" s="33"/>
      <c r="Q45" s="33"/>
      <c r="R45" s="33"/>
      <c r="S45" s="33"/>
      <c r="T45" s="33"/>
      <c r="U45" s="96"/>
    </row>
    <row r="46" customFormat="false" ht="12.75" hidden="false" customHeight="false" outlineLevel="0" collapsed="false">
      <c r="B46" s="33"/>
      <c r="C46" s="96" t="s">
        <v>394</v>
      </c>
      <c r="D46" s="33"/>
      <c r="E46" s="33"/>
      <c r="F46" s="125"/>
      <c r="G46" s="125"/>
      <c r="H46" s="125"/>
      <c r="I46" s="155"/>
      <c r="J46" s="33"/>
      <c r="K46" s="125"/>
      <c r="L46" s="33"/>
      <c r="M46" s="33"/>
      <c r="N46" s="33"/>
      <c r="O46" s="33"/>
      <c r="P46" s="33"/>
      <c r="Q46" s="33"/>
      <c r="R46" s="33"/>
      <c r="S46" s="33"/>
      <c r="T46" s="33"/>
      <c r="U46" s="96"/>
    </row>
    <row r="47" customFormat="false" ht="15" hidden="false" customHeight="true" outlineLevel="0" collapsed="false">
      <c r="A47" s="92"/>
      <c r="B47" s="165" t="s">
        <v>416</v>
      </c>
      <c r="C47" s="165"/>
      <c r="D47" s="83"/>
      <c r="E47" s="83"/>
      <c r="F47" s="125"/>
      <c r="G47" s="125"/>
      <c r="H47" s="125"/>
      <c r="I47" s="83"/>
      <c r="J47" s="83"/>
      <c r="K47" s="125"/>
      <c r="L47" s="83"/>
      <c r="M47" s="83"/>
      <c r="N47" s="83"/>
      <c r="O47" s="83"/>
      <c r="P47" s="83"/>
      <c r="Q47" s="83"/>
      <c r="R47" s="83"/>
      <c r="S47" s="83"/>
      <c r="T47" s="96"/>
      <c r="U47" s="96"/>
    </row>
    <row r="48" customFormat="false" ht="15" hidden="false" customHeight="true" outlineLevel="0" collapsed="false">
      <c r="A48" s="167" t="n">
        <v>29</v>
      </c>
      <c r="B48" s="170" t="s">
        <v>417</v>
      </c>
      <c r="C48" s="171" t="s">
        <v>395</v>
      </c>
      <c r="D48" s="172" t="n">
        <v>0.0730460189919649</v>
      </c>
      <c r="E48" s="172" t="n">
        <v>0</v>
      </c>
      <c r="F48" s="172" t="n">
        <v>0</v>
      </c>
      <c r="G48" s="172" t="n">
        <v>0</v>
      </c>
      <c r="H48" s="172" t="n">
        <v>0</v>
      </c>
      <c r="I48" s="172" t="n">
        <v>0</v>
      </c>
      <c r="J48" s="172" t="n">
        <v>0</v>
      </c>
      <c r="K48" s="125" t="n">
        <v>0</v>
      </c>
      <c r="L48" s="172" t="n">
        <v>0</v>
      </c>
      <c r="M48" s="172" t="n">
        <v>0</v>
      </c>
      <c r="N48" s="172" t="n">
        <v>0.5859375</v>
      </c>
      <c r="O48" s="172" t="n">
        <v>0</v>
      </c>
      <c r="P48" s="172" t="n">
        <v>0</v>
      </c>
      <c r="Q48" s="172" t="n">
        <v>0</v>
      </c>
      <c r="R48" s="172" t="n">
        <v>0</v>
      </c>
      <c r="S48" s="172" t="n">
        <v>0</v>
      </c>
      <c r="T48" s="172" t="n">
        <v>0</v>
      </c>
      <c r="U48" s="87" t="n">
        <v>29</v>
      </c>
    </row>
    <row r="49" customFormat="false" ht="12.75" hidden="false" customHeight="false" outlineLevel="0" collapsed="false">
      <c r="A49" s="167" t="n">
        <v>30</v>
      </c>
      <c r="B49" s="170" t="s">
        <v>418</v>
      </c>
      <c r="C49" s="171" t="s">
        <v>440</v>
      </c>
      <c r="D49" s="172" t="n">
        <v>100</v>
      </c>
      <c r="E49" s="172" t="n">
        <v>0</v>
      </c>
      <c r="F49" s="172" t="n">
        <v>0</v>
      </c>
      <c r="G49" s="172" t="n">
        <v>0</v>
      </c>
      <c r="H49" s="172" t="n">
        <v>0</v>
      </c>
      <c r="I49" s="172" t="n">
        <v>0</v>
      </c>
      <c r="J49" s="172" t="n">
        <v>0</v>
      </c>
      <c r="K49" s="125" t="n">
        <v>0</v>
      </c>
      <c r="L49" s="172" t="n">
        <v>0</v>
      </c>
      <c r="M49" s="172" t="n">
        <v>0</v>
      </c>
      <c r="N49" s="172" t="n">
        <v>100</v>
      </c>
      <c r="O49" s="172" t="n">
        <v>0</v>
      </c>
      <c r="P49" s="172" t="n">
        <v>0</v>
      </c>
      <c r="Q49" s="172" t="n">
        <v>0</v>
      </c>
      <c r="R49" s="172" t="n">
        <v>0</v>
      </c>
      <c r="S49" s="172" t="n">
        <v>0</v>
      </c>
      <c r="T49" s="172" t="n">
        <v>0</v>
      </c>
      <c r="U49" s="87" t="n">
        <v>30</v>
      </c>
    </row>
    <row r="50" customFormat="false" ht="12.75" hidden="false" customHeight="false" outlineLevel="0" collapsed="false">
      <c r="A50" s="167" t="n">
        <v>31</v>
      </c>
      <c r="B50" s="170" t="s">
        <v>419</v>
      </c>
      <c r="C50" s="171" t="s">
        <v>440</v>
      </c>
      <c r="D50" s="172" t="n">
        <v>0</v>
      </c>
      <c r="E50" s="172" t="n">
        <v>0</v>
      </c>
      <c r="F50" s="172" t="n">
        <v>0</v>
      </c>
      <c r="G50" s="172" t="n">
        <v>0</v>
      </c>
      <c r="H50" s="172" t="n">
        <v>0</v>
      </c>
      <c r="I50" s="172" t="n">
        <v>0</v>
      </c>
      <c r="J50" s="172" t="n">
        <v>0</v>
      </c>
      <c r="K50" s="125" t="n">
        <v>0</v>
      </c>
      <c r="L50" s="172" t="n">
        <v>0</v>
      </c>
      <c r="M50" s="172" t="n">
        <v>0</v>
      </c>
      <c r="N50" s="172" t="n">
        <v>0</v>
      </c>
      <c r="O50" s="172" t="n">
        <v>0</v>
      </c>
      <c r="P50" s="172" t="n">
        <v>0</v>
      </c>
      <c r="Q50" s="172" t="n">
        <v>0</v>
      </c>
      <c r="R50" s="172" t="n">
        <v>0</v>
      </c>
      <c r="S50" s="172" t="n">
        <v>0</v>
      </c>
      <c r="T50" s="172" t="n">
        <v>0</v>
      </c>
      <c r="U50" s="87" t="n">
        <v>31</v>
      </c>
    </row>
    <row r="51" customFormat="false" ht="20.1" hidden="false" customHeight="true" outlineLevel="0" collapsed="false">
      <c r="A51" s="167"/>
      <c r="B51" s="165" t="s">
        <v>420</v>
      </c>
      <c r="C51" s="173"/>
      <c r="D51" s="172"/>
      <c r="E51" s="172"/>
      <c r="F51" s="172"/>
      <c r="G51" s="172"/>
      <c r="H51" s="172"/>
      <c r="I51" s="172"/>
      <c r="J51" s="172"/>
      <c r="K51" s="125"/>
      <c r="L51" s="172"/>
      <c r="M51" s="172"/>
      <c r="N51" s="172"/>
      <c r="O51" s="172"/>
      <c r="P51" s="172"/>
      <c r="Q51" s="172"/>
      <c r="R51" s="172"/>
      <c r="S51" s="172"/>
      <c r="T51" s="172"/>
      <c r="U51" s="87"/>
    </row>
    <row r="52" customFormat="false" ht="15" hidden="false" customHeight="true" outlineLevel="0" collapsed="false">
      <c r="A52" s="167"/>
      <c r="B52" s="150" t="s">
        <v>421</v>
      </c>
      <c r="C52" s="174"/>
      <c r="D52" s="172"/>
      <c r="E52" s="172"/>
      <c r="F52" s="172"/>
      <c r="G52" s="172"/>
      <c r="H52" s="172"/>
      <c r="I52" s="172"/>
      <c r="J52" s="172"/>
      <c r="K52" s="125"/>
      <c r="L52" s="172"/>
      <c r="M52" s="172"/>
      <c r="N52" s="172"/>
      <c r="O52" s="172"/>
      <c r="P52" s="172"/>
      <c r="Q52" s="172"/>
      <c r="R52" s="172"/>
      <c r="S52" s="172"/>
      <c r="T52" s="172"/>
      <c r="U52" s="87"/>
    </row>
    <row r="53" customFormat="false" ht="15" hidden="false" customHeight="true" outlineLevel="0" collapsed="false">
      <c r="A53" s="167" t="n">
        <v>32</v>
      </c>
      <c r="B53" s="170" t="s">
        <v>422</v>
      </c>
      <c r="C53" s="171" t="s">
        <v>395</v>
      </c>
      <c r="D53" s="172" t="n">
        <v>33.382030679328</v>
      </c>
      <c r="E53" s="172" t="n">
        <v>34.0740740740741</v>
      </c>
      <c r="F53" s="172" t="n">
        <v>18.0995475113122</v>
      </c>
      <c r="G53" s="172" t="n">
        <v>45.1944240645635</v>
      </c>
      <c r="H53" s="172" t="n">
        <v>48.4472049689441</v>
      </c>
      <c r="I53" s="172" t="n">
        <v>18.0327868852459</v>
      </c>
      <c r="J53" s="172" t="n">
        <v>40</v>
      </c>
      <c r="K53" s="125" t="n">
        <v>0</v>
      </c>
      <c r="L53" s="172" t="n">
        <v>25</v>
      </c>
      <c r="M53" s="172" t="n">
        <v>17.2985781990521</v>
      </c>
      <c r="N53" s="172" t="n">
        <v>27.9296875</v>
      </c>
      <c r="O53" s="172" t="n">
        <v>31.8965517241379</v>
      </c>
      <c r="P53" s="172" t="n">
        <v>19.3877551020408</v>
      </c>
      <c r="Q53" s="172" t="n">
        <v>48.6301369863014</v>
      </c>
      <c r="R53" s="172" t="n">
        <v>34.0336134453782</v>
      </c>
      <c r="S53" s="172" t="n">
        <v>25.9259259259259</v>
      </c>
      <c r="T53" s="172" t="n">
        <v>19.8863636363636</v>
      </c>
      <c r="U53" s="87" t="n">
        <v>32</v>
      </c>
    </row>
    <row r="54" customFormat="false" ht="12.75" hidden="false" customHeight="false" outlineLevel="0" collapsed="false">
      <c r="A54" s="167" t="n">
        <v>33</v>
      </c>
      <c r="B54" s="170" t="s">
        <v>423</v>
      </c>
      <c r="C54" s="171" t="s">
        <v>395</v>
      </c>
      <c r="D54" s="172" t="n">
        <v>10.9082055028001</v>
      </c>
      <c r="E54" s="172" t="n">
        <v>0.740740740740741</v>
      </c>
      <c r="F54" s="172" t="n">
        <v>33.4841628959276</v>
      </c>
      <c r="G54" s="172" t="n">
        <v>2.78796771826853</v>
      </c>
      <c r="H54" s="172" t="n">
        <v>1.86335403726708</v>
      </c>
      <c r="I54" s="172" t="n">
        <v>6.55737704918033</v>
      </c>
      <c r="J54" s="172" t="n">
        <v>7.5</v>
      </c>
      <c r="K54" s="125" t="n">
        <v>0</v>
      </c>
      <c r="L54" s="172" t="n">
        <v>39.2857142857143</v>
      </c>
      <c r="M54" s="172" t="n">
        <v>10.1895734597156</v>
      </c>
      <c r="N54" s="172" t="n">
        <v>1.3671875</v>
      </c>
      <c r="O54" s="172" t="n">
        <v>27.5862068965517</v>
      </c>
      <c r="P54" s="172" t="n">
        <v>43.8775510204082</v>
      </c>
      <c r="Q54" s="172" t="n">
        <v>3.42465753424658</v>
      </c>
      <c r="R54" s="172" t="n">
        <v>20.1680672268908</v>
      </c>
      <c r="S54" s="172" t="n">
        <v>5.55555555555556</v>
      </c>
      <c r="T54" s="172" t="n">
        <v>0.568181818181818</v>
      </c>
      <c r="U54" s="87" t="n">
        <v>33</v>
      </c>
    </row>
    <row r="55" customFormat="false" ht="12.75" hidden="false" customHeight="false" outlineLevel="0" collapsed="false">
      <c r="A55" s="167" t="n">
        <v>34</v>
      </c>
      <c r="B55" s="170" t="s">
        <v>424</v>
      </c>
      <c r="C55" s="171" t="s">
        <v>395</v>
      </c>
      <c r="D55" s="172" t="n">
        <v>30.9228147065985</v>
      </c>
      <c r="E55" s="172" t="n">
        <v>63.7037037037037</v>
      </c>
      <c r="F55" s="172" t="n">
        <v>23.9819004524887</v>
      </c>
      <c r="G55" s="172" t="n">
        <v>9.9046221570066</v>
      </c>
      <c r="H55" s="172" t="n">
        <v>47.8260869565217</v>
      </c>
      <c r="I55" s="172" t="n">
        <v>68.8524590163934</v>
      </c>
      <c r="J55" s="172" t="n">
        <v>42.5</v>
      </c>
      <c r="K55" s="125" t="n">
        <v>0</v>
      </c>
      <c r="L55" s="172" t="n">
        <v>28.5714285714286</v>
      </c>
      <c r="M55" s="172" t="n">
        <v>12.3222748815166</v>
      </c>
      <c r="N55" s="172" t="n">
        <v>69.53125</v>
      </c>
      <c r="O55" s="172" t="n">
        <v>35.3448275862069</v>
      </c>
      <c r="P55" s="172" t="n">
        <v>9.18367346938776</v>
      </c>
      <c r="Q55" s="172" t="n">
        <v>40.4109589041096</v>
      </c>
      <c r="R55" s="172" t="n">
        <v>26.4705882352941</v>
      </c>
      <c r="S55" s="172" t="n">
        <v>66.6666666666667</v>
      </c>
      <c r="T55" s="172" t="n">
        <v>79.5454545454546</v>
      </c>
      <c r="U55" s="87" t="n">
        <v>34</v>
      </c>
    </row>
    <row r="56" customFormat="false" ht="12.75" hidden="false" customHeight="false" outlineLevel="0" collapsed="false">
      <c r="A56" s="167" t="n">
        <v>35</v>
      </c>
      <c r="B56" s="170" t="s">
        <v>425</v>
      </c>
      <c r="C56" s="171" t="s">
        <v>395</v>
      </c>
      <c r="D56" s="172" t="n">
        <v>24.7869491112734</v>
      </c>
      <c r="E56" s="172" t="n">
        <v>1.48148148148148</v>
      </c>
      <c r="F56" s="172" t="n">
        <v>24.4343891402715</v>
      </c>
      <c r="G56" s="172" t="n">
        <v>42.1129860601614</v>
      </c>
      <c r="H56" s="172" t="n">
        <v>1.86335403726708</v>
      </c>
      <c r="I56" s="172" t="n">
        <v>6.55737704918033</v>
      </c>
      <c r="J56" s="172" t="n">
        <v>10</v>
      </c>
      <c r="K56" s="125" t="n">
        <v>0</v>
      </c>
      <c r="L56" s="172" t="n">
        <v>7.14285714285714</v>
      </c>
      <c r="M56" s="172" t="n">
        <v>60.1895734597156</v>
      </c>
      <c r="N56" s="172" t="n">
        <v>1.171875</v>
      </c>
      <c r="O56" s="172" t="n">
        <v>5.17241379310345</v>
      </c>
      <c r="P56" s="172" t="n">
        <v>27.5510204081633</v>
      </c>
      <c r="Q56" s="172" t="n">
        <v>7.53424657534247</v>
      </c>
      <c r="R56" s="172" t="n">
        <v>19.327731092437</v>
      </c>
      <c r="S56" s="172" t="n">
        <v>1.85185185185185</v>
      </c>
      <c r="T56" s="172" t="n">
        <v>0</v>
      </c>
      <c r="U56" s="87" t="n">
        <v>35</v>
      </c>
    </row>
    <row r="57" customFormat="false" ht="20.1" hidden="false" customHeight="true" outlineLevel="0" collapsed="false">
      <c r="A57" s="167" t="n">
        <v>36</v>
      </c>
      <c r="B57" s="170" t="s">
        <v>441</v>
      </c>
      <c r="C57" s="171" t="s">
        <v>442</v>
      </c>
      <c r="D57" s="172" t="n">
        <v>68.3390607101947</v>
      </c>
      <c r="E57" s="172" t="n">
        <v>54.7945205479452</v>
      </c>
      <c r="F57" s="172" t="n">
        <v>83.1818181818182</v>
      </c>
      <c r="G57" s="172" t="n">
        <v>57.3275862068966</v>
      </c>
      <c r="H57" s="172" t="n">
        <v>64.8305084745763</v>
      </c>
      <c r="I57" s="172" t="n">
        <v>76.7676767676768</v>
      </c>
      <c r="J57" s="172" t="n">
        <v>86.7924528301887</v>
      </c>
      <c r="K57" s="125" t="n">
        <v>0</v>
      </c>
      <c r="L57" s="172" t="n">
        <v>94.7963800904977</v>
      </c>
      <c r="M57" s="172" t="n">
        <v>76.3636363636364</v>
      </c>
      <c r="N57" s="172" t="n">
        <v>59.8607888631091</v>
      </c>
      <c r="O57" s="172" t="n">
        <v>78.8079470198676</v>
      </c>
      <c r="P57" s="172" t="n">
        <v>100</v>
      </c>
      <c r="Q57" s="172" t="n">
        <v>72.1649484536083</v>
      </c>
      <c r="R57" s="172" t="n">
        <v>76.4705882352941</v>
      </c>
      <c r="S57" s="172" t="n">
        <v>60.6741573033708</v>
      </c>
      <c r="T57" s="172" t="n">
        <v>57.4132492113565</v>
      </c>
      <c r="U57" s="87" t="n">
        <v>36</v>
      </c>
    </row>
    <row r="58" customFormat="false" ht="12.75" hidden="false" customHeight="false" outlineLevel="0" collapsed="false">
      <c r="A58" s="167" t="n">
        <v>37</v>
      </c>
      <c r="B58" s="170" t="s">
        <v>428</v>
      </c>
      <c r="C58" s="171" t="s">
        <v>442</v>
      </c>
      <c r="D58" s="172" t="n">
        <v>40.0458190148912</v>
      </c>
      <c r="E58" s="172" t="n">
        <v>27.3972602739726</v>
      </c>
      <c r="F58" s="172" t="n">
        <v>42.2727272727273</v>
      </c>
      <c r="G58" s="172" t="n">
        <v>41.1637931034483</v>
      </c>
      <c r="H58" s="172" t="n">
        <v>44.0677966101695</v>
      </c>
      <c r="I58" s="172" t="n">
        <v>53.5353535353535</v>
      </c>
      <c r="J58" s="172" t="n">
        <v>56.6037735849057</v>
      </c>
      <c r="K58" s="125" t="n">
        <v>0</v>
      </c>
      <c r="L58" s="172" t="n">
        <v>44.1176470588235</v>
      </c>
      <c r="M58" s="172" t="n">
        <v>52.2727272727273</v>
      </c>
      <c r="N58" s="172" t="n">
        <v>34.9187935034803</v>
      </c>
      <c r="O58" s="172" t="n">
        <v>46.3576158940397</v>
      </c>
      <c r="P58" s="172" t="n">
        <v>35</v>
      </c>
      <c r="Q58" s="172" t="n">
        <v>40.7216494845361</v>
      </c>
      <c r="R58" s="172" t="n">
        <v>42.7450980392157</v>
      </c>
      <c r="S58" s="172" t="n">
        <v>33.7078651685393</v>
      </c>
      <c r="T58" s="172" t="n">
        <v>31.2302839116719</v>
      </c>
      <c r="U58" s="87" t="n">
        <v>37</v>
      </c>
    </row>
    <row r="59" customFormat="false" ht="12.75" hidden="false" customHeight="false" outlineLevel="0" collapsed="false">
      <c r="A59" s="167" t="n">
        <v>38</v>
      </c>
      <c r="B59" s="170" t="s">
        <v>429</v>
      </c>
      <c r="C59" s="171" t="s">
        <v>442</v>
      </c>
      <c r="D59" s="172" t="n">
        <v>28.2932416953036</v>
      </c>
      <c r="E59" s="172" t="n">
        <v>27.3972602739726</v>
      </c>
      <c r="F59" s="172" t="n">
        <v>40.9090909090909</v>
      </c>
      <c r="G59" s="172" t="n">
        <v>16.1637931034483</v>
      </c>
      <c r="H59" s="172" t="n">
        <v>20.7627118644068</v>
      </c>
      <c r="I59" s="172" t="n">
        <v>23.2323232323232</v>
      </c>
      <c r="J59" s="172" t="n">
        <v>30.188679245283</v>
      </c>
      <c r="K59" s="125" t="n">
        <v>0</v>
      </c>
      <c r="L59" s="172" t="n">
        <v>50.6787330316742</v>
      </c>
      <c r="M59" s="172" t="n">
        <v>24.0909090909091</v>
      </c>
      <c r="N59" s="172" t="n">
        <v>24.9419953596288</v>
      </c>
      <c r="O59" s="172" t="n">
        <v>32.4503311258278</v>
      </c>
      <c r="P59" s="172" t="n">
        <v>65</v>
      </c>
      <c r="Q59" s="172" t="n">
        <v>31.4432989690722</v>
      </c>
      <c r="R59" s="172" t="n">
        <v>33.7254901960784</v>
      </c>
      <c r="S59" s="172" t="n">
        <v>26.9662921348315</v>
      </c>
      <c r="T59" s="172" t="n">
        <v>26.1829652996845</v>
      </c>
      <c r="U59" s="87" t="n">
        <v>38</v>
      </c>
    </row>
    <row r="60" customFormat="false" ht="15" hidden="false" customHeight="true" outlineLevel="0" collapsed="false">
      <c r="A60" s="167" t="n">
        <v>39</v>
      </c>
      <c r="B60" s="170" t="s">
        <v>443</v>
      </c>
      <c r="C60" s="171" t="s">
        <v>442</v>
      </c>
      <c r="D60" s="172" t="n">
        <v>31.6609392898053</v>
      </c>
      <c r="E60" s="172" t="n">
        <v>45.2054794520548</v>
      </c>
      <c r="F60" s="172" t="n">
        <v>16.8181818181818</v>
      </c>
      <c r="G60" s="172" t="n">
        <v>42.6724137931034</v>
      </c>
      <c r="H60" s="172" t="n">
        <v>35.1694915254237</v>
      </c>
      <c r="I60" s="172" t="n">
        <v>23.2323232323232</v>
      </c>
      <c r="J60" s="172" t="n">
        <v>13.2075471698113</v>
      </c>
      <c r="K60" s="125" t="n">
        <v>0</v>
      </c>
      <c r="L60" s="172" t="n">
        <v>5.20361990950226</v>
      </c>
      <c r="M60" s="172" t="n">
        <v>23.6363636363636</v>
      </c>
      <c r="N60" s="172" t="n">
        <v>40.139211136891</v>
      </c>
      <c r="O60" s="172" t="n">
        <v>21.1920529801325</v>
      </c>
      <c r="P60" s="172" t="n">
        <v>0</v>
      </c>
      <c r="Q60" s="172" t="n">
        <v>27.8350515463918</v>
      </c>
      <c r="R60" s="172" t="n">
        <v>23.5294117647059</v>
      </c>
      <c r="S60" s="172" t="n">
        <v>39.3258426966292</v>
      </c>
      <c r="T60" s="172" t="n">
        <v>42.5867507886435</v>
      </c>
      <c r="U60" s="87" t="n">
        <v>39</v>
      </c>
    </row>
    <row r="61" customFormat="false" ht="12.75" hidden="false" customHeight="false" outlineLevel="0" collapsed="false">
      <c r="A61" s="167" t="n">
        <v>40</v>
      </c>
      <c r="B61" s="170" t="s">
        <v>428</v>
      </c>
      <c r="C61" s="171" t="s">
        <v>442</v>
      </c>
      <c r="D61" s="172" t="n">
        <v>20.5727376861397</v>
      </c>
      <c r="E61" s="172" t="n">
        <v>32.8767123287671</v>
      </c>
      <c r="F61" s="172" t="n">
        <v>0</v>
      </c>
      <c r="G61" s="172" t="n">
        <v>40.1939655172414</v>
      </c>
      <c r="H61" s="172" t="n">
        <v>21.6101694915254</v>
      </c>
      <c r="I61" s="172" t="n">
        <v>0</v>
      </c>
      <c r="J61" s="172" t="n">
        <v>5.66037735849057</v>
      </c>
      <c r="K61" s="125" t="n">
        <v>0</v>
      </c>
      <c r="L61" s="172" t="n">
        <v>0</v>
      </c>
      <c r="M61" s="172" t="n">
        <v>4.54545454545455</v>
      </c>
      <c r="N61" s="172" t="n">
        <v>22.969837587007</v>
      </c>
      <c r="O61" s="172" t="n">
        <v>5.29801324503311</v>
      </c>
      <c r="P61" s="172" t="n">
        <v>0</v>
      </c>
      <c r="Q61" s="172" t="n">
        <v>26.2886597938144</v>
      </c>
      <c r="R61" s="172" t="n">
        <v>13.7254901960784</v>
      </c>
      <c r="S61" s="172" t="n">
        <v>22.4719101123596</v>
      </c>
      <c r="T61" s="172" t="n">
        <v>24.2902208201893</v>
      </c>
      <c r="U61" s="87" t="n">
        <v>40</v>
      </c>
    </row>
    <row r="62" customFormat="false" ht="12.75" hidden="false" customHeight="false" outlineLevel="0" collapsed="false">
      <c r="A62" s="167" t="n">
        <v>41</v>
      </c>
      <c r="B62" s="170" t="s">
        <v>429</v>
      </c>
      <c r="C62" s="171" t="s">
        <v>442</v>
      </c>
      <c r="D62" s="172" t="n">
        <v>11.0882016036655</v>
      </c>
      <c r="E62" s="172" t="n">
        <v>12.3287671232877</v>
      </c>
      <c r="F62" s="172" t="n">
        <v>16.8181818181818</v>
      </c>
      <c r="G62" s="172" t="n">
        <v>2.47844827586207</v>
      </c>
      <c r="H62" s="172" t="n">
        <v>13.5593220338983</v>
      </c>
      <c r="I62" s="172" t="n">
        <v>23.2323232323232</v>
      </c>
      <c r="J62" s="172" t="n">
        <v>7.54716981132076</v>
      </c>
      <c r="K62" s="125" t="n">
        <v>0</v>
      </c>
      <c r="L62" s="172" t="n">
        <v>5.20361990950226</v>
      </c>
      <c r="M62" s="172" t="n">
        <v>19.0909090909091</v>
      </c>
      <c r="N62" s="172" t="n">
        <v>17.169373549884</v>
      </c>
      <c r="O62" s="172" t="n">
        <v>15.8940397350993</v>
      </c>
      <c r="P62" s="172" t="n">
        <v>0</v>
      </c>
      <c r="Q62" s="172" t="n">
        <v>1.54639175257732</v>
      </c>
      <c r="R62" s="172" t="n">
        <v>9.80392156862745</v>
      </c>
      <c r="S62" s="172" t="n">
        <v>16.8539325842697</v>
      </c>
      <c r="T62" s="172" t="n">
        <v>18.2965299684543</v>
      </c>
      <c r="U62" s="87" t="n">
        <v>41</v>
      </c>
    </row>
    <row r="63" customFormat="false" ht="20.1" hidden="false" customHeight="true" outlineLevel="0" collapsed="false">
      <c r="A63" s="167" t="n">
        <v>42</v>
      </c>
      <c r="B63" s="170" t="s">
        <v>431</v>
      </c>
      <c r="C63" s="171" t="s">
        <v>395</v>
      </c>
      <c r="D63" s="172" t="n">
        <v>32.4567811054298</v>
      </c>
      <c r="E63" s="172" t="n">
        <v>26.6666666666667</v>
      </c>
      <c r="F63" s="172" t="n">
        <v>0</v>
      </c>
      <c r="G63" s="172" t="n">
        <v>79.6771826852531</v>
      </c>
      <c r="H63" s="172" t="n">
        <v>13.6645962732919</v>
      </c>
      <c r="I63" s="172" t="n">
        <v>1.63934426229508</v>
      </c>
      <c r="J63" s="172" t="n">
        <v>40</v>
      </c>
      <c r="K63" s="125" t="n">
        <v>0</v>
      </c>
      <c r="L63" s="172" t="n">
        <v>0</v>
      </c>
      <c r="M63" s="172" t="n">
        <v>8.53080568720379</v>
      </c>
      <c r="N63" s="172" t="n">
        <v>2.734375</v>
      </c>
      <c r="O63" s="172" t="n">
        <v>11.2068965517241</v>
      </c>
      <c r="P63" s="172" t="n">
        <v>0</v>
      </c>
      <c r="Q63" s="172" t="n">
        <v>13.6986301369863</v>
      </c>
      <c r="R63" s="172" t="n">
        <v>20.5882352941176</v>
      </c>
      <c r="S63" s="172" t="n">
        <v>40.7407407407407</v>
      </c>
      <c r="T63" s="172" t="n">
        <v>10.2272727272727</v>
      </c>
      <c r="U63" s="87" t="n">
        <v>42</v>
      </c>
    </row>
    <row r="64" customFormat="false" ht="20.1" hidden="false" customHeight="true" outlineLevel="0" collapsed="false">
      <c r="A64" s="167"/>
      <c r="B64" s="165" t="s">
        <v>432</v>
      </c>
      <c r="C64" s="171"/>
      <c r="D64" s="172"/>
      <c r="E64" s="172"/>
      <c r="F64" s="172"/>
      <c r="G64" s="172"/>
      <c r="H64" s="172"/>
      <c r="I64" s="172"/>
      <c r="J64" s="172"/>
      <c r="K64" s="125"/>
      <c r="L64" s="172"/>
      <c r="M64" s="172"/>
      <c r="N64" s="172"/>
      <c r="O64" s="172"/>
      <c r="P64" s="172"/>
      <c r="Q64" s="172"/>
      <c r="R64" s="172"/>
      <c r="S64" s="172"/>
      <c r="T64" s="172"/>
      <c r="U64" s="87"/>
    </row>
    <row r="65" customFormat="false" ht="20.1" hidden="false" customHeight="true" outlineLevel="0" collapsed="false">
      <c r="A65" s="167"/>
      <c r="B65" s="183" t="s">
        <v>444</v>
      </c>
      <c r="C65" s="171"/>
      <c r="D65" s="172"/>
      <c r="E65" s="172"/>
      <c r="F65" s="172"/>
      <c r="G65" s="172"/>
      <c r="H65" s="172"/>
      <c r="I65" s="172"/>
      <c r="J65" s="172"/>
      <c r="K65" s="125"/>
      <c r="L65" s="172"/>
      <c r="M65" s="172"/>
      <c r="N65" s="172"/>
      <c r="O65" s="172"/>
      <c r="P65" s="172"/>
      <c r="Q65" s="172"/>
      <c r="R65" s="172"/>
      <c r="S65" s="172"/>
      <c r="T65" s="172"/>
      <c r="U65" s="87"/>
    </row>
    <row r="66" customFormat="false" ht="15" hidden="false" customHeight="true" outlineLevel="0" collapsed="false">
      <c r="A66" s="167" t="n">
        <v>43</v>
      </c>
      <c r="B66" s="170" t="s">
        <v>445</v>
      </c>
      <c r="C66" s="171" t="s">
        <v>446</v>
      </c>
      <c r="D66" s="172" t="n">
        <v>85.8407079646018</v>
      </c>
      <c r="E66" s="172" t="n">
        <v>100</v>
      </c>
      <c r="F66" s="172" t="n">
        <v>100</v>
      </c>
      <c r="G66" s="172" t="n">
        <v>88.8888888888889</v>
      </c>
      <c r="H66" s="172" t="n">
        <v>100</v>
      </c>
      <c r="I66" s="172" t="n">
        <v>100</v>
      </c>
      <c r="J66" s="172" t="n">
        <v>100</v>
      </c>
      <c r="K66" s="125" t="n">
        <v>0</v>
      </c>
      <c r="L66" s="172" t="n">
        <v>100</v>
      </c>
      <c r="M66" s="172" t="n">
        <v>60</v>
      </c>
      <c r="N66" s="172" t="n">
        <v>78.7878787878788</v>
      </c>
      <c r="O66" s="172" t="n">
        <v>100</v>
      </c>
      <c r="P66" s="172" t="n">
        <v>100</v>
      </c>
      <c r="Q66" s="172" t="n">
        <v>66.6666666666667</v>
      </c>
      <c r="R66" s="172" t="n">
        <v>71.4285714285714</v>
      </c>
      <c r="S66" s="172" t="n">
        <v>66.6666666666667</v>
      </c>
      <c r="T66" s="172" t="n">
        <v>100</v>
      </c>
      <c r="U66" s="87" t="n">
        <v>43</v>
      </c>
    </row>
    <row r="67" customFormat="false" ht="12.75" hidden="false" customHeight="false" outlineLevel="0" collapsed="false">
      <c r="A67" s="167" t="n">
        <v>44</v>
      </c>
      <c r="B67" s="170" t="s">
        <v>435</v>
      </c>
      <c r="C67" s="171" t="s">
        <v>446</v>
      </c>
      <c r="D67" s="172" t="n">
        <v>81.4159292035398</v>
      </c>
      <c r="E67" s="172" t="n">
        <v>100</v>
      </c>
      <c r="F67" s="172" t="n">
        <v>100</v>
      </c>
      <c r="G67" s="172" t="n">
        <v>88.8888888888889</v>
      </c>
      <c r="H67" s="172" t="n">
        <v>100</v>
      </c>
      <c r="I67" s="172" t="n">
        <v>100</v>
      </c>
      <c r="J67" s="172" t="n">
        <v>100</v>
      </c>
      <c r="K67" s="125" t="n">
        <v>0</v>
      </c>
      <c r="L67" s="172" t="n">
        <v>86.6666666666667</v>
      </c>
      <c r="M67" s="172" t="n">
        <v>60</v>
      </c>
      <c r="N67" s="172" t="n">
        <v>69.6969696969697</v>
      </c>
      <c r="O67" s="172" t="n">
        <v>100</v>
      </c>
      <c r="P67" s="172" t="n">
        <v>100</v>
      </c>
      <c r="Q67" s="172" t="n">
        <v>66.6666666666667</v>
      </c>
      <c r="R67" s="172" t="n">
        <v>71.4285714285714</v>
      </c>
      <c r="S67" s="172" t="n">
        <v>66.6666666666667</v>
      </c>
      <c r="T67" s="172" t="n">
        <v>100</v>
      </c>
      <c r="U67" s="87" t="n">
        <v>44</v>
      </c>
    </row>
    <row r="68" customFormat="false" ht="12.75" hidden="false" customHeight="false" outlineLevel="0" collapsed="false">
      <c r="A68" s="167" t="n">
        <v>45</v>
      </c>
      <c r="B68" s="170" t="s">
        <v>436</v>
      </c>
      <c r="C68" s="171" t="s">
        <v>447</v>
      </c>
      <c r="D68" s="172" t="n">
        <v>14.1304347826087</v>
      </c>
      <c r="E68" s="172" t="n">
        <v>33.3333333333333</v>
      </c>
      <c r="F68" s="172" t="n">
        <v>11.1111111111111</v>
      </c>
      <c r="G68" s="172" t="n">
        <v>37.5</v>
      </c>
      <c r="H68" s="172" t="n">
        <v>60</v>
      </c>
      <c r="I68" s="172" t="n">
        <v>0</v>
      </c>
      <c r="J68" s="172" t="n">
        <v>0</v>
      </c>
      <c r="K68" s="125" t="n">
        <v>0</v>
      </c>
      <c r="L68" s="172" t="n">
        <v>0</v>
      </c>
      <c r="M68" s="172" t="n">
        <v>0</v>
      </c>
      <c r="N68" s="172" t="n">
        <v>17.3913043478261</v>
      </c>
      <c r="O68" s="172" t="n">
        <v>0</v>
      </c>
      <c r="P68" s="172" t="n">
        <v>0</v>
      </c>
      <c r="Q68" s="172" t="n">
        <v>0</v>
      </c>
      <c r="R68" s="172" t="n">
        <v>0</v>
      </c>
      <c r="S68" s="172" t="n">
        <v>0</v>
      </c>
      <c r="T68" s="172" t="n">
        <v>20</v>
      </c>
      <c r="U68" s="87" t="n">
        <v>45</v>
      </c>
    </row>
    <row r="69" customFormat="false" ht="12.75" hidden="false" customHeight="false" outlineLevel="0" collapsed="false">
      <c r="A69" s="167" t="n">
        <v>46</v>
      </c>
      <c r="B69" s="170" t="s">
        <v>437</v>
      </c>
      <c r="C69" s="171" t="s">
        <v>446</v>
      </c>
      <c r="D69" s="172" t="n">
        <v>4.42477876106195</v>
      </c>
      <c r="E69" s="172" t="n">
        <v>0</v>
      </c>
      <c r="F69" s="172" t="n">
        <v>0</v>
      </c>
      <c r="G69" s="172" t="n">
        <v>0</v>
      </c>
      <c r="H69" s="172" t="n">
        <v>0</v>
      </c>
      <c r="I69" s="172" t="n">
        <v>0</v>
      </c>
      <c r="J69" s="172" t="n">
        <v>0</v>
      </c>
      <c r="K69" s="125" t="n">
        <v>0</v>
      </c>
      <c r="L69" s="172" t="n">
        <v>13.3333333333333</v>
      </c>
      <c r="M69" s="172" t="n">
        <v>0</v>
      </c>
      <c r="N69" s="172" t="n">
        <v>9.09090909090909</v>
      </c>
      <c r="O69" s="172" t="n">
        <v>0</v>
      </c>
      <c r="P69" s="172" t="n">
        <v>0</v>
      </c>
      <c r="Q69" s="172" t="n">
        <v>0</v>
      </c>
      <c r="R69" s="172" t="n">
        <v>0</v>
      </c>
      <c r="S69" s="172" t="n">
        <v>0</v>
      </c>
      <c r="T69" s="172" t="n">
        <v>0</v>
      </c>
      <c r="U69" s="87" t="n">
        <v>46</v>
      </c>
    </row>
    <row r="70" customFormat="false" ht="12.75" hidden="false" customHeight="false" outlineLevel="0" collapsed="false">
      <c r="A70" s="167" t="n">
        <v>47</v>
      </c>
      <c r="B70" s="170" t="s">
        <v>436</v>
      </c>
      <c r="C70" s="171" t="s">
        <v>448</v>
      </c>
      <c r="D70" s="172" t="n">
        <v>20</v>
      </c>
      <c r="E70" s="172" t="n">
        <v>0</v>
      </c>
      <c r="F70" s="172" t="n">
        <v>0</v>
      </c>
      <c r="G70" s="172" t="n">
        <v>0</v>
      </c>
      <c r="H70" s="172" t="n">
        <v>0</v>
      </c>
      <c r="I70" s="172" t="n">
        <v>0</v>
      </c>
      <c r="J70" s="172" t="n">
        <v>0</v>
      </c>
      <c r="K70" s="125" t="n">
        <v>0</v>
      </c>
      <c r="L70" s="172" t="n">
        <v>0</v>
      </c>
      <c r="M70" s="172" t="n">
        <v>0</v>
      </c>
      <c r="N70" s="172" t="n">
        <v>33.3333333333333</v>
      </c>
      <c r="O70" s="172" t="n">
        <v>0</v>
      </c>
      <c r="P70" s="172" t="n">
        <v>0</v>
      </c>
      <c r="Q70" s="172" t="n">
        <v>0</v>
      </c>
      <c r="R70" s="172" t="n">
        <v>0</v>
      </c>
      <c r="S70" s="172" t="n">
        <v>0</v>
      </c>
      <c r="T70" s="172" t="n">
        <v>0</v>
      </c>
      <c r="U70" s="87" t="n">
        <v>47</v>
      </c>
    </row>
    <row r="71" customFormat="false" ht="12.75" hidden="false" customHeight="false" outlineLevel="0" collapsed="false">
      <c r="A71" s="167" t="n">
        <v>48</v>
      </c>
      <c r="B71" s="170" t="s">
        <v>438</v>
      </c>
      <c r="C71" s="171" t="s">
        <v>446</v>
      </c>
      <c r="D71" s="172" t="n">
        <v>0</v>
      </c>
      <c r="E71" s="172" t="n">
        <v>0</v>
      </c>
      <c r="F71" s="172" t="n">
        <v>0</v>
      </c>
      <c r="G71" s="172" t="n">
        <v>0</v>
      </c>
      <c r="H71" s="172" t="n">
        <v>0</v>
      </c>
      <c r="I71" s="172" t="n">
        <v>0</v>
      </c>
      <c r="J71" s="172" t="n">
        <v>0</v>
      </c>
      <c r="K71" s="125" t="n">
        <v>0</v>
      </c>
      <c r="L71" s="172" t="n">
        <v>0</v>
      </c>
      <c r="M71" s="172" t="n">
        <v>0</v>
      </c>
      <c r="N71" s="172" t="n">
        <v>0</v>
      </c>
      <c r="O71" s="172" t="n">
        <v>0</v>
      </c>
      <c r="P71" s="172" t="n">
        <v>0</v>
      </c>
      <c r="Q71" s="172" t="n">
        <v>0</v>
      </c>
      <c r="R71" s="172" t="n">
        <v>0</v>
      </c>
      <c r="S71" s="172" t="n">
        <v>0</v>
      </c>
      <c r="T71" s="172" t="n">
        <v>0</v>
      </c>
      <c r="U71" s="87" t="n">
        <v>48</v>
      </c>
    </row>
    <row r="72" customFormat="false" ht="12.75" hidden="false" customHeight="false" outlineLevel="0" collapsed="false">
      <c r="A72" s="167" t="n">
        <v>49</v>
      </c>
      <c r="B72" s="170" t="s">
        <v>436</v>
      </c>
      <c r="C72" s="171" t="s">
        <v>449</v>
      </c>
      <c r="D72" s="172" t="n">
        <v>0</v>
      </c>
      <c r="E72" s="172" t="n">
        <v>0</v>
      </c>
      <c r="F72" s="172" t="n">
        <v>0</v>
      </c>
      <c r="G72" s="172" t="n">
        <v>0</v>
      </c>
      <c r="H72" s="172" t="n">
        <v>0</v>
      </c>
      <c r="I72" s="172" t="n">
        <v>0</v>
      </c>
      <c r="J72" s="172" t="n">
        <v>0</v>
      </c>
      <c r="K72" s="125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0</v>
      </c>
      <c r="T72" s="172" t="n">
        <v>0</v>
      </c>
      <c r="U72" s="87" t="n">
        <v>49</v>
      </c>
    </row>
    <row r="73" customFormat="false" ht="15" hidden="false" customHeight="true" outlineLevel="0" collapsed="false">
      <c r="A73" s="167" t="n">
        <v>50</v>
      </c>
      <c r="B73" s="170" t="s">
        <v>450</v>
      </c>
      <c r="C73" s="171" t="s">
        <v>446</v>
      </c>
      <c r="D73" s="172" t="n">
        <v>14.1592920353982</v>
      </c>
      <c r="E73" s="172" t="n">
        <v>0</v>
      </c>
      <c r="F73" s="172" t="n">
        <v>0</v>
      </c>
      <c r="G73" s="172" t="n">
        <v>11.1111111111111</v>
      </c>
      <c r="H73" s="172" t="n">
        <v>0</v>
      </c>
      <c r="I73" s="172" t="n">
        <v>0</v>
      </c>
      <c r="J73" s="172" t="n">
        <v>0</v>
      </c>
      <c r="K73" s="125" t="n">
        <v>0</v>
      </c>
      <c r="L73" s="172" t="n">
        <v>0</v>
      </c>
      <c r="M73" s="172" t="n">
        <v>40</v>
      </c>
      <c r="N73" s="172" t="n">
        <v>21.2121212121212</v>
      </c>
      <c r="O73" s="172" t="n">
        <v>0</v>
      </c>
      <c r="P73" s="172" t="n">
        <v>0</v>
      </c>
      <c r="Q73" s="172" t="n">
        <v>33.3333333333333</v>
      </c>
      <c r="R73" s="172" t="n">
        <v>28.5714285714286</v>
      </c>
      <c r="S73" s="172" t="n">
        <v>33.3333333333333</v>
      </c>
      <c r="T73" s="172" t="n">
        <v>0</v>
      </c>
      <c r="U73" s="87" t="n">
        <v>50</v>
      </c>
    </row>
    <row r="74" customFormat="false" ht="12.75" hidden="false" customHeight="false" outlineLevel="0" collapsed="false">
      <c r="A74" s="167" t="n">
        <v>51</v>
      </c>
      <c r="B74" s="170" t="s">
        <v>435</v>
      </c>
      <c r="C74" s="171" t="s">
        <v>446</v>
      </c>
      <c r="D74" s="172" t="n">
        <v>9.73451327433628</v>
      </c>
      <c r="E74" s="172" t="n">
        <v>0</v>
      </c>
      <c r="F74" s="172" t="n">
        <v>0</v>
      </c>
      <c r="G74" s="172" t="n">
        <v>11.1111111111111</v>
      </c>
      <c r="H74" s="172" t="n">
        <v>0</v>
      </c>
      <c r="I74" s="172" t="n">
        <v>0</v>
      </c>
      <c r="J74" s="172" t="n">
        <v>0</v>
      </c>
      <c r="K74" s="125" t="n">
        <v>0</v>
      </c>
      <c r="L74" s="172" t="n">
        <v>0</v>
      </c>
      <c r="M74" s="172" t="n">
        <v>40</v>
      </c>
      <c r="N74" s="172" t="n">
        <v>6.06060606060606</v>
      </c>
      <c r="O74" s="172" t="n">
        <v>0</v>
      </c>
      <c r="P74" s="172" t="n">
        <v>0</v>
      </c>
      <c r="Q74" s="172" t="n">
        <v>33.3333333333333</v>
      </c>
      <c r="R74" s="172" t="n">
        <v>28.5714285714286</v>
      </c>
      <c r="S74" s="172" t="n">
        <v>33.3333333333333</v>
      </c>
      <c r="T74" s="172" t="n">
        <v>0</v>
      </c>
      <c r="U74" s="87" t="n">
        <v>51</v>
      </c>
    </row>
    <row r="75" customFormat="false" ht="12.75" hidden="false" customHeight="false" outlineLevel="0" collapsed="false">
      <c r="A75" s="167" t="n">
        <v>52</v>
      </c>
      <c r="B75" s="170" t="s">
        <v>437</v>
      </c>
      <c r="C75" s="171" t="s">
        <v>446</v>
      </c>
      <c r="D75" s="172" t="n">
        <v>4.42477876106195</v>
      </c>
      <c r="E75" s="172" t="n">
        <v>0</v>
      </c>
      <c r="F75" s="172" t="n">
        <v>0</v>
      </c>
      <c r="G75" s="172" t="n">
        <v>0</v>
      </c>
      <c r="H75" s="172" t="n">
        <v>0</v>
      </c>
      <c r="I75" s="172" t="n">
        <v>0</v>
      </c>
      <c r="J75" s="172" t="n">
        <v>0</v>
      </c>
      <c r="K75" s="125" t="n">
        <v>0</v>
      </c>
      <c r="L75" s="172" t="n">
        <v>0</v>
      </c>
      <c r="M75" s="172" t="n">
        <v>0</v>
      </c>
      <c r="N75" s="172" t="n">
        <v>15.1515151515152</v>
      </c>
      <c r="O75" s="172" t="n">
        <v>0</v>
      </c>
      <c r="P75" s="172" t="n">
        <v>0</v>
      </c>
      <c r="Q75" s="172" t="n">
        <v>0</v>
      </c>
      <c r="R75" s="172" t="n">
        <v>0</v>
      </c>
      <c r="S75" s="172" t="n">
        <v>0</v>
      </c>
      <c r="T75" s="172" t="n">
        <v>0</v>
      </c>
      <c r="U75" s="87" t="n">
        <v>52</v>
      </c>
    </row>
    <row r="76" customFormat="false" ht="12.75" hidden="false" customHeight="false" outlineLevel="0" collapsed="false">
      <c r="A76" s="167" t="n">
        <v>53</v>
      </c>
      <c r="B76" s="170" t="s">
        <v>438</v>
      </c>
      <c r="C76" s="171" t="s">
        <v>446</v>
      </c>
      <c r="D76" s="172" t="n">
        <v>0</v>
      </c>
      <c r="E76" s="172" t="n">
        <v>0</v>
      </c>
      <c r="F76" s="172" t="n">
        <v>0</v>
      </c>
      <c r="G76" s="172" t="n">
        <v>0</v>
      </c>
      <c r="H76" s="172" t="n">
        <v>0</v>
      </c>
      <c r="I76" s="172" t="n">
        <v>0</v>
      </c>
      <c r="J76" s="172" t="n">
        <v>0</v>
      </c>
      <c r="K76" s="125" t="n">
        <v>0</v>
      </c>
      <c r="L76" s="172" t="n">
        <v>0</v>
      </c>
      <c r="M76" s="172" t="n">
        <v>0</v>
      </c>
      <c r="N76" s="172" t="n">
        <v>0</v>
      </c>
      <c r="O76" s="172" t="n">
        <v>0</v>
      </c>
      <c r="P76" s="172" t="n">
        <v>0</v>
      </c>
      <c r="Q76" s="172" t="n">
        <v>0</v>
      </c>
      <c r="R76" s="172" t="n">
        <v>0</v>
      </c>
      <c r="S76" s="172" t="n">
        <v>0</v>
      </c>
      <c r="T76" s="172" t="n">
        <v>0</v>
      </c>
      <c r="U76" s="87" t="n">
        <v>53</v>
      </c>
    </row>
    <row r="77" customFormat="false" ht="12.75" hidden="false" customHeight="false" outlineLevel="0" collapsed="false">
      <c r="A77" s="185" t="s">
        <v>451</v>
      </c>
      <c r="B77" s="170"/>
      <c r="C77" s="175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96"/>
    </row>
    <row r="78" customFormat="false" ht="12.75" hidden="false" customHeight="false" outlineLevel="0" collapsed="false">
      <c r="A78" s="79" t="s">
        <v>195</v>
      </c>
      <c r="D78" s="61" t="s">
        <v>452</v>
      </c>
      <c r="G78" s="125"/>
      <c r="H78" s="125"/>
    </row>
    <row r="79" customFormat="false" ht="12.75" hidden="false" customHeight="false" outlineLevel="0" collapsed="false">
      <c r="A79" s="61" t="s">
        <v>398</v>
      </c>
      <c r="D79" s="35" t="s">
        <v>453</v>
      </c>
      <c r="G79" s="125"/>
      <c r="H79" s="125"/>
    </row>
    <row r="80" s="33" customFormat="true" ht="15" hidden="false" customHeight="true" outlineLevel="0" collapsed="false">
      <c r="D80" s="61"/>
      <c r="E80" s="99"/>
      <c r="G80" s="99"/>
      <c r="J80" s="100"/>
      <c r="K80" s="100"/>
      <c r="L80" s="100"/>
      <c r="M80" s="100"/>
      <c r="N80" s="186"/>
      <c r="O80" s="186"/>
      <c r="P80" s="186"/>
      <c r="Q80" s="186"/>
      <c r="R80" s="186"/>
      <c r="S80" s="186"/>
      <c r="T80" s="186"/>
      <c r="V80" s="0"/>
      <c r="W80" s="0"/>
      <c r="X80" s="0"/>
      <c r="Y80" s="0"/>
      <c r="Z80" s="0"/>
    </row>
    <row r="81" s="102" customFormat="true" ht="12.75" hidden="false" customHeight="false" outlineLevel="0" collapsed="false">
      <c r="D81" s="61"/>
      <c r="V81" s="0"/>
      <c r="W81" s="0"/>
      <c r="X81" s="0"/>
      <c r="Y81" s="0"/>
      <c r="Z81" s="0"/>
    </row>
    <row r="82" s="102" customFormat="true" ht="12.75" hidden="false" customHeight="false" outlineLevel="0" collapsed="false">
      <c r="A82" s="100" t="s">
        <v>64</v>
      </c>
      <c r="H82" s="101" t="n">
        <v>44</v>
      </c>
      <c r="I82" s="100" t="s">
        <v>64</v>
      </c>
      <c r="U82" s="101" t="n">
        <v>45</v>
      </c>
      <c r="V82" s="0"/>
      <c r="W82" s="0"/>
      <c r="X82" s="0"/>
      <c r="Y82" s="0"/>
      <c r="Z82" s="0"/>
    </row>
    <row r="83" s="102" customFormat="true" ht="12.75" hidden="false" customHeight="false" outlineLevel="0" collapsed="false">
      <c r="U83" s="124"/>
      <c r="V83" s="0"/>
      <c r="W83" s="0"/>
      <c r="X83" s="0"/>
      <c r="Y83" s="0"/>
      <c r="Z83" s="0"/>
    </row>
    <row r="84" s="102" customFormat="true" ht="12.75" hidden="false" customHeight="false" outlineLevel="0" collapsed="false">
      <c r="U84" s="124"/>
      <c r="V84" s="0"/>
      <c r="W84" s="0"/>
      <c r="X84" s="0"/>
      <c r="Y84" s="0"/>
      <c r="Z84" s="0"/>
    </row>
    <row r="85" s="102" customFormat="true" ht="12.75" hidden="false" customHeight="false" outlineLevel="0" collapsed="false">
      <c r="B85" s="176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0"/>
      <c r="W85" s="0"/>
      <c r="X85" s="0"/>
      <c r="Y85" s="0"/>
      <c r="Z85" s="0"/>
    </row>
    <row r="86" s="102" customFormat="true" ht="12.75" hidden="false" customHeight="false" outlineLevel="0" collapsed="false">
      <c r="B86" s="176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0"/>
      <c r="W86" s="0"/>
      <c r="X86" s="0"/>
      <c r="Y86" s="0"/>
      <c r="Z86" s="0"/>
    </row>
    <row r="87" s="102" customFormat="true" ht="12.75" hidden="false" customHeight="false" outlineLevel="0" collapsed="false">
      <c r="B87" s="176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0"/>
      <c r="W87" s="0"/>
      <c r="X87" s="0"/>
      <c r="Y87" s="0"/>
      <c r="Z87" s="0"/>
    </row>
    <row r="88" s="102" customFormat="true" ht="12.75" hidden="false" customHeight="false" outlineLevel="0" collapsed="false">
      <c r="B88" s="187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0"/>
      <c r="W88" s="0"/>
      <c r="X88" s="0"/>
      <c r="Y88" s="0"/>
      <c r="Z88" s="0"/>
    </row>
    <row r="89" s="102" customFormat="true" ht="12.75" hidden="false" customHeight="false" outlineLevel="0" collapsed="false">
      <c r="B89" s="187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0"/>
      <c r="W89" s="0"/>
      <c r="X89" s="0"/>
      <c r="Y89" s="0"/>
      <c r="Z89" s="0"/>
    </row>
    <row r="90" s="102" customFormat="true" ht="12.75" hidden="false" customHeight="false" outlineLevel="0" collapsed="false"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0"/>
      <c r="W90" s="0"/>
      <c r="X90" s="0"/>
      <c r="Y90" s="0"/>
      <c r="Z90" s="0"/>
    </row>
    <row r="91" s="102" customFormat="true" ht="12.75" hidden="false" customHeight="false" outlineLevel="0" collapsed="false">
      <c r="B91" s="187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V91" s="0"/>
      <c r="W91" s="0"/>
      <c r="X91" s="0"/>
      <c r="Y91" s="0"/>
      <c r="Z91" s="0"/>
    </row>
    <row r="92" s="102" customFormat="true" ht="12.75" hidden="false" customHeight="false" outlineLevel="0" collapsed="false">
      <c r="B92" s="187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0"/>
      <c r="W92" s="0"/>
      <c r="X92" s="0"/>
      <c r="Y92" s="0"/>
      <c r="Z92" s="0"/>
    </row>
    <row r="93" s="102" customFormat="true" ht="12.75" hidden="false" customHeight="false" outlineLevel="0" collapsed="false">
      <c r="U93" s="124"/>
      <c r="V93" s="0"/>
      <c r="W93" s="0"/>
      <c r="X93" s="0"/>
      <c r="Y93" s="0"/>
      <c r="Z93" s="0"/>
    </row>
    <row r="94" s="102" customFormat="true" ht="12.75" hidden="false" customHeight="false" outlineLevel="0" collapsed="false">
      <c r="B94" s="176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0"/>
      <c r="W94" s="0"/>
      <c r="X94" s="0"/>
      <c r="Y94" s="0"/>
      <c r="Z94" s="0"/>
    </row>
    <row r="95" s="102" customFormat="true" ht="12.75" hidden="false" customHeight="false" outlineLevel="0" collapsed="false">
      <c r="B95" s="176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0"/>
      <c r="W95" s="0"/>
      <c r="X95" s="0"/>
      <c r="Y95" s="0"/>
      <c r="Z95" s="0"/>
    </row>
    <row r="96" s="102" customFormat="true" ht="12.75" hidden="false" customHeight="false" outlineLevel="0" collapsed="false">
      <c r="B96" s="176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0"/>
      <c r="W96" s="0"/>
      <c r="X96" s="0"/>
      <c r="Y96" s="0"/>
      <c r="Z96" s="0"/>
    </row>
    <row r="97" s="102" customFormat="true" ht="12.75" hidden="false" customHeight="false" outlineLevel="0" collapsed="false">
      <c r="B97" s="187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0"/>
      <c r="W97" s="0"/>
      <c r="X97" s="0"/>
      <c r="Y97" s="0"/>
      <c r="Z97" s="0"/>
    </row>
    <row r="98" s="102" customFormat="true" ht="12.75" hidden="false" customHeight="false" outlineLevel="0" collapsed="false">
      <c r="B98" s="187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0"/>
      <c r="W98" s="0"/>
      <c r="X98" s="0"/>
      <c r="Y98" s="0"/>
      <c r="Z98" s="0"/>
    </row>
    <row r="99" s="102" customFormat="true" ht="12.75" hidden="false" customHeight="false" outlineLevel="0" collapsed="false"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0"/>
      <c r="W99" s="0"/>
      <c r="X99" s="0"/>
      <c r="Y99" s="0"/>
      <c r="Z99" s="0"/>
    </row>
    <row r="100" s="102" customFormat="true" ht="12.75" hidden="false" customHeight="false" outlineLevel="0" collapsed="false">
      <c r="B100" s="187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0"/>
      <c r="W100" s="0"/>
      <c r="X100" s="0"/>
      <c r="Y100" s="0"/>
      <c r="Z100" s="0"/>
    </row>
    <row r="101" s="102" customFormat="true" ht="12.75" hidden="false" customHeight="false" outlineLevel="0" collapsed="false">
      <c r="B101" s="187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V101" s="0"/>
      <c r="W101" s="0"/>
      <c r="X101" s="0"/>
      <c r="Y101" s="0"/>
      <c r="Z101" s="0"/>
    </row>
    <row r="102" s="102" customFormat="true" ht="12.75" hidden="false" customHeight="false" outlineLevel="0" collapsed="false"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V102" s="0"/>
      <c r="W102" s="0"/>
      <c r="X102" s="0"/>
      <c r="Y102" s="0"/>
      <c r="Z102" s="0"/>
    </row>
    <row r="103" s="102" customFormat="true" ht="12.75" hidden="false" customHeight="false" outlineLevel="0" collapsed="false">
      <c r="V103" s="0"/>
      <c r="W103" s="0"/>
      <c r="X103" s="0"/>
      <c r="Y103" s="0"/>
      <c r="Z103" s="0"/>
    </row>
    <row r="104" s="102" customFormat="true" ht="12.75" hidden="false" customHeight="false" outlineLevel="0" collapsed="false">
      <c r="V104" s="0"/>
      <c r="W104" s="0"/>
      <c r="X104" s="0"/>
      <c r="Y104" s="0"/>
      <c r="Z104" s="0"/>
    </row>
    <row r="105" s="102" customFormat="true" ht="12.75" hidden="false" customHeight="false" outlineLevel="0" collapsed="false">
      <c r="V105" s="0"/>
      <c r="W105" s="0"/>
      <c r="X105" s="0"/>
      <c r="Y105" s="0"/>
      <c r="Z105" s="0"/>
    </row>
    <row r="106" s="102" customFormat="true" ht="12.75" hidden="false" customHeight="false" outlineLevel="0" collapsed="false">
      <c r="V106" s="0"/>
      <c r="W106" s="0"/>
      <c r="X106" s="0"/>
      <c r="Y106" s="0"/>
      <c r="Z106" s="0"/>
    </row>
    <row r="107" s="102" customFormat="true" ht="12.75" hidden="false" customHeight="false" outlineLevel="0" collapsed="false">
      <c r="V107" s="0"/>
      <c r="W107" s="0"/>
      <c r="X107" s="0"/>
      <c r="Y107" s="0"/>
      <c r="Z107" s="0"/>
    </row>
    <row r="108" s="102" customFormat="true" ht="12.75" hidden="false" customHeight="false" outlineLevel="0" collapsed="false">
      <c r="V108" s="0"/>
      <c r="W108" s="0"/>
      <c r="X108" s="0"/>
      <c r="Y108" s="0"/>
      <c r="Z108" s="0"/>
    </row>
    <row r="109" s="102" customFormat="true" ht="12.75" hidden="false" customHeight="false" outlineLevel="0" collapsed="false">
      <c r="V109" s="0"/>
      <c r="W109" s="0"/>
      <c r="X109" s="0"/>
      <c r="Y109" s="0"/>
      <c r="Z109" s="0"/>
    </row>
    <row r="110" s="102" customFormat="true" ht="12.75" hidden="false" customHeight="false" outlineLevel="0" collapsed="false">
      <c r="V110" s="0"/>
      <c r="W110" s="0"/>
      <c r="X110" s="0"/>
      <c r="Y110" s="0"/>
      <c r="Z110" s="0"/>
    </row>
    <row r="111" s="102" customFormat="true" ht="12.75" hidden="false" customHeight="false" outlineLevel="0" collapsed="false">
      <c r="V111" s="0"/>
      <c r="W111" s="0"/>
      <c r="X111" s="0"/>
      <c r="Y111" s="0"/>
      <c r="Z111" s="0"/>
    </row>
    <row r="112" s="102" customFormat="true" ht="12.75" hidden="false" customHeight="false" outlineLevel="0" collapsed="false">
      <c r="V112" s="0"/>
      <c r="W112" s="0"/>
      <c r="X112" s="0"/>
      <c r="Y112" s="0"/>
      <c r="Z112" s="0"/>
    </row>
    <row r="113" s="102" customFormat="true" ht="12.75" hidden="false" customHeight="false" outlineLevel="0" collapsed="false">
      <c r="V113" s="0"/>
      <c r="W113" s="0"/>
      <c r="X113" s="0"/>
      <c r="Y113" s="0"/>
      <c r="Z113" s="0"/>
    </row>
    <row r="114" s="102" customFormat="true" ht="12.75" hidden="false" customHeight="false" outlineLevel="0" collapsed="false">
      <c r="V114" s="0"/>
      <c r="W114" s="0"/>
      <c r="X114" s="0"/>
      <c r="Y114" s="0"/>
      <c r="Z114" s="0"/>
    </row>
    <row r="115" s="102" customFormat="true" ht="12.75" hidden="false" customHeight="false" outlineLevel="0" collapsed="false">
      <c r="V115" s="0"/>
      <c r="W115" s="0"/>
      <c r="X115" s="0"/>
      <c r="Y115" s="0"/>
      <c r="Z115" s="0"/>
    </row>
    <row r="116" s="102" customFormat="true" ht="12.75" hidden="false" customHeight="false" outlineLevel="0" collapsed="false">
      <c r="V116" s="0"/>
      <c r="W116" s="0"/>
      <c r="X116" s="0"/>
      <c r="Y116" s="0"/>
      <c r="Z116" s="0"/>
    </row>
    <row r="117" s="102" customFormat="true" ht="12.75" hidden="false" customHeight="false" outlineLevel="0" collapsed="false">
      <c r="V117" s="0"/>
      <c r="W117" s="0"/>
      <c r="X117" s="0"/>
      <c r="Y117" s="0"/>
      <c r="Z117" s="0"/>
    </row>
    <row r="118" s="102" customFormat="true" ht="12.75" hidden="false" customHeight="false" outlineLevel="0" collapsed="false">
      <c r="V118" s="0"/>
      <c r="W118" s="0"/>
      <c r="X118" s="0"/>
      <c r="Y118" s="0"/>
      <c r="Z118" s="0"/>
    </row>
    <row r="119" s="102" customFormat="true" ht="12.75" hidden="false" customHeight="false" outlineLevel="0" collapsed="false">
      <c r="V119" s="0"/>
      <c r="W119" s="0"/>
      <c r="X119" s="0"/>
      <c r="Y119" s="0"/>
      <c r="Z119" s="0"/>
    </row>
    <row r="120" s="102" customFormat="true" ht="12.75" hidden="false" customHeight="false" outlineLevel="0" collapsed="false">
      <c r="V120" s="0"/>
      <c r="W120" s="0"/>
      <c r="X120" s="0"/>
      <c r="Y120" s="0"/>
      <c r="Z120" s="0"/>
    </row>
    <row r="121" s="102" customFormat="true" ht="12.75" hidden="false" customHeight="false" outlineLevel="0" collapsed="false">
      <c r="V121" s="0"/>
      <c r="W121" s="0"/>
      <c r="X121" s="0"/>
      <c r="Y121" s="0"/>
      <c r="Z121" s="0"/>
    </row>
    <row r="122" s="102" customFormat="true" ht="12.75" hidden="false" customHeight="false" outlineLevel="0" collapsed="false">
      <c r="V122" s="0"/>
      <c r="W122" s="0"/>
      <c r="X122" s="0"/>
      <c r="Y122" s="0"/>
      <c r="Z122" s="0"/>
    </row>
    <row r="123" s="102" customFormat="true" ht="12.75" hidden="false" customHeight="false" outlineLevel="0" collapsed="false">
      <c r="V123" s="0"/>
      <c r="W123" s="0"/>
      <c r="X123" s="0"/>
      <c r="Y123" s="0"/>
      <c r="Z123" s="0"/>
    </row>
    <row r="124" s="102" customFormat="true" ht="12.75" hidden="false" customHeight="false" outlineLevel="0" collapsed="false">
      <c r="V124" s="0"/>
      <c r="W124" s="0"/>
      <c r="X124" s="0"/>
      <c r="Y124" s="0"/>
      <c r="Z124" s="0"/>
    </row>
    <row r="125" s="102" customFormat="true" ht="12.75" hidden="false" customHeight="false" outlineLevel="0" collapsed="false">
      <c r="V125" s="0"/>
      <c r="W125" s="0"/>
      <c r="X125" s="0"/>
      <c r="Y125" s="0"/>
      <c r="Z125" s="0"/>
    </row>
    <row r="126" s="102" customFormat="true" ht="12.75" hidden="false" customHeight="false" outlineLevel="0" collapsed="false">
      <c r="V126" s="0"/>
      <c r="W126" s="0"/>
      <c r="X126" s="0"/>
      <c r="Y126" s="0"/>
      <c r="Z126" s="0"/>
    </row>
    <row r="127" s="102" customFormat="true" ht="12.75" hidden="false" customHeight="false" outlineLevel="0" collapsed="false">
      <c r="V127" s="0"/>
      <c r="W127" s="0"/>
      <c r="X127" s="0"/>
      <c r="Y127" s="0"/>
      <c r="Z127" s="0"/>
    </row>
    <row r="128" s="102" customFormat="true" ht="12.75" hidden="false" customHeight="false" outlineLevel="0" collapsed="false">
      <c r="V128" s="0"/>
      <c r="W128" s="0"/>
      <c r="X128" s="0"/>
      <c r="Y128" s="0"/>
      <c r="Z128" s="0"/>
    </row>
    <row r="129" s="102" customFormat="true" ht="12.75" hidden="false" customHeight="false" outlineLevel="0" collapsed="false">
      <c r="V129" s="0"/>
      <c r="W129" s="0"/>
      <c r="X129" s="0"/>
      <c r="Y129" s="0"/>
      <c r="Z129" s="0"/>
    </row>
    <row r="130" s="102" customFormat="true" ht="12.75" hidden="false" customHeight="false" outlineLevel="0" collapsed="false">
      <c r="V130" s="0"/>
      <c r="W130" s="0"/>
      <c r="X130" s="0"/>
      <c r="Y130" s="0"/>
      <c r="Z130" s="0"/>
    </row>
    <row r="131" s="102" customFormat="true" ht="12.75" hidden="false" customHeight="false" outlineLevel="0" collapsed="false">
      <c r="V131" s="0"/>
      <c r="W131" s="0"/>
      <c r="X131" s="0"/>
      <c r="Y131" s="0"/>
      <c r="Z131" s="0"/>
    </row>
    <row r="132" s="102" customFormat="true" ht="12.75" hidden="false" customHeight="false" outlineLevel="0" collapsed="false">
      <c r="V132" s="0"/>
      <c r="W132" s="0"/>
      <c r="X132" s="0"/>
      <c r="Y132" s="0"/>
      <c r="Z132" s="0"/>
    </row>
  </sheetData>
  <mergeCells count="48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45.7"/>
    <col collapsed="false" customWidth="true" hidden="false" outlineLevel="0" max="3" min="3" style="61" width="15.28"/>
    <col collapsed="false" customWidth="true" hidden="false" outlineLevel="0" max="7" min="4" style="61" width="14.7"/>
    <col collapsed="false" customWidth="true" hidden="false" outlineLevel="0" max="19" min="8" style="61" width="10.56"/>
    <col collapsed="false" customWidth="true" hidden="false" outlineLevel="0" max="20" min="20" style="33" width="4.41"/>
    <col collapsed="false" customWidth="true" hidden="false" outlineLevel="0" max="31" min="21" style="0" width="11.05"/>
    <col collapsed="false" customWidth="false" hidden="false" outlineLevel="0" max="257" min="32" style="61" width="11.42"/>
  </cols>
  <sheetData>
    <row r="1" customFormat="false" ht="18" hidden="false" customHeight="false" outlineLevel="0" collapsed="false">
      <c r="A1" s="62" t="s">
        <v>352</v>
      </c>
      <c r="H1" s="62" t="s">
        <v>352</v>
      </c>
      <c r="T1" s="61"/>
    </row>
    <row r="2" customFormat="false" ht="15" hidden="false" customHeight="false" outlineLevel="0" collapsed="false">
      <c r="A2" s="67" t="s">
        <v>461</v>
      </c>
      <c r="H2" s="67" t="s">
        <v>461</v>
      </c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M3" s="69"/>
      <c r="N3" s="69"/>
      <c r="O3" s="69"/>
      <c r="P3" s="69"/>
      <c r="Q3" s="69"/>
      <c r="R3" s="69"/>
      <c r="S3" s="69"/>
      <c r="T3" s="69"/>
    </row>
    <row r="4" customFormat="false" ht="12.75" hidden="false" customHeight="true" outlineLevel="0" collapsed="false">
      <c r="A4" s="70" t="s">
        <v>97</v>
      </c>
      <c r="B4" s="72" t="s">
        <v>462</v>
      </c>
      <c r="C4" s="110" t="s">
        <v>155</v>
      </c>
      <c r="D4" s="75" t="s">
        <v>463</v>
      </c>
      <c r="E4" s="110" t="s">
        <v>157</v>
      </c>
      <c r="F4" s="75" t="s">
        <v>154</v>
      </c>
      <c r="G4" s="111" t="s">
        <v>464</v>
      </c>
      <c r="H4" s="160" t="s">
        <v>159</v>
      </c>
      <c r="I4" s="75" t="s">
        <v>160</v>
      </c>
      <c r="J4" s="110" t="s">
        <v>161</v>
      </c>
      <c r="K4" s="75" t="s">
        <v>162</v>
      </c>
      <c r="L4" s="110" t="s">
        <v>163</v>
      </c>
      <c r="M4" s="75" t="s">
        <v>164</v>
      </c>
      <c r="N4" s="75" t="s">
        <v>165</v>
      </c>
      <c r="O4" s="75" t="s">
        <v>166</v>
      </c>
      <c r="P4" s="75" t="s">
        <v>167</v>
      </c>
      <c r="Q4" s="75" t="s">
        <v>465</v>
      </c>
      <c r="R4" s="75" t="s">
        <v>466</v>
      </c>
      <c r="S4" s="75" t="s">
        <v>170</v>
      </c>
      <c r="T4" s="76" t="s">
        <v>97</v>
      </c>
    </row>
    <row r="5" customFormat="false" ht="12.75" hidden="false" customHeight="true" outlineLevel="0" collapsed="false">
      <c r="A5" s="70"/>
      <c r="B5" s="72"/>
      <c r="C5" s="110"/>
      <c r="D5" s="75"/>
      <c r="E5" s="110" t="s">
        <v>172</v>
      </c>
      <c r="F5" s="75"/>
      <c r="G5" s="111"/>
      <c r="H5" s="160"/>
      <c r="I5" s="75"/>
      <c r="J5" s="110"/>
      <c r="K5" s="75"/>
      <c r="L5" s="110"/>
      <c r="M5" s="75" t="s">
        <v>173</v>
      </c>
      <c r="N5" s="75"/>
      <c r="O5" s="75"/>
      <c r="P5" s="75"/>
      <c r="Q5" s="75"/>
      <c r="R5" s="75"/>
      <c r="S5" s="75"/>
      <c r="T5" s="76"/>
    </row>
    <row r="6" customFormat="false" ht="12.75" hidden="false" customHeight="true" outlineLevel="0" collapsed="false">
      <c r="A6" s="70"/>
      <c r="B6" s="72"/>
      <c r="C6" s="110"/>
      <c r="D6" s="75" t="s">
        <v>176</v>
      </c>
      <c r="E6" s="110"/>
      <c r="F6" s="75"/>
      <c r="G6" s="111" t="s">
        <v>177</v>
      </c>
      <c r="H6" s="160"/>
      <c r="I6" s="75"/>
      <c r="J6" s="110"/>
      <c r="K6" s="75"/>
      <c r="L6" s="110" t="s">
        <v>178</v>
      </c>
      <c r="M6" s="75"/>
      <c r="N6" s="75" t="s">
        <v>178</v>
      </c>
      <c r="O6" s="75" t="s">
        <v>178</v>
      </c>
      <c r="P6" s="75"/>
      <c r="Q6" s="75"/>
      <c r="R6" s="75"/>
      <c r="S6" s="75"/>
      <c r="T6" s="76"/>
    </row>
    <row r="7" customFormat="false" ht="12.75" hidden="false" customHeight="true" outlineLevel="0" collapsed="false">
      <c r="A7" s="70"/>
      <c r="B7" s="72"/>
      <c r="C7" s="110"/>
      <c r="D7" s="75" t="s">
        <v>181</v>
      </c>
      <c r="E7" s="110"/>
      <c r="F7" s="75"/>
      <c r="G7" s="111"/>
      <c r="H7" s="160"/>
      <c r="I7" s="75"/>
      <c r="J7" s="110"/>
      <c r="K7" s="75"/>
      <c r="L7" s="110" t="s">
        <v>182</v>
      </c>
      <c r="M7" s="75"/>
      <c r="N7" s="75" t="s">
        <v>182</v>
      </c>
      <c r="O7" s="75" t="s">
        <v>182</v>
      </c>
      <c r="P7" s="75"/>
      <c r="Q7" s="75"/>
      <c r="R7" s="75"/>
      <c r="S7" s="75"/>
      <c r="T7" s="76"/>
    </row>
    <row r="8" customFormat="false" ht="12.75" hidden="false" customHeight="false" outlineLevel="0" collapsed="false">
      <c r="A8" s="70"/>
      <c r="B8" s="72"/>
      <c r="C8" s="110"/>
      <c r="D8" s="75"/>
      <c r="E8" s="110"/>
      <c r="F8" s="75"/>
      <c r="G8" s="111"/>
      <c r="H8" s="160"/>
      <c r="I8" s="75"/>
      <c r="J8" s="110"/>
      <c r="K8" s="75"/>
      <c r="L8" s="110"/>
      <c r="M8" s="75"/>
      <c r="N8" s="75"/>
      <c r="O8" s="75"/>
      <c r="P8" s="75"/>
      <c r="Q8" s="75"/>
      <c r="R8" s="75"/>
      <c r="S8" s="75"/>
      <c r="T8" s="76"/>
    </row>
    <row r="9" customFormat="false" ht="12.75" hidden="false" customHeight="false" outlineLevel="0" collapsed="false">
      <c r="A9" s="150"/>
      <c r="B9" s="99"/>
      <c r="C9" s="99"/>
      <c r="D9" s="33"/>
      <c r="E9" s="180"/>
      <c r="F9" s="99"/>
      <c r="G9" s="99"/>
      <c r="H9" s="99"/>
      <c r="I9" s="99"/>
      <c r="J9" s="99"/>
      <c r="K9" s="33"/>
      <c r="L9" s="33"/>
      <c r="M9" s="180"/>
      <c r="N9" s="189"/>
      <c r="O9" s="99"/>
      <c r="P9" s="99"/>
      <c r="Q9" s="189"/>
      <c r="R9" s="189"/>
      <c r="S9" s="99"/>
    </row>
    <row r="10" customFormat="false" ht="15" hidden="false" customHeight="false" outlineLevel="0" collapsed="false">
      <c r="A10" s="150"/>
      <c r="B10" s="99"/>
      <c r="C10" s="190" t="s">
        <v>467</v>
      </c>
      <c r="D10" s="33"/>
      <c r="E10" s="180"/>
      <c r="F10" s="99"/>
      <c r="G10" s="99"/>
      <c r="H10" s="190" t="s">
        <v>467</v>
      </c>
      <c r="I10" s="99"/>
      <c r="J10" s="99"/>
      <c r="K10" s="33"/>
      <c r="L10" s="33"/>
      <c r="M10" s="180"/>
      <c r="N10" s="189"/>
      <c r="O10" s="99"/>
      <c r="P10" s="99"/>
      <c r="Q10" s="189"/>
      <c r="R10" s="189"/>
      <c r="S10" s="99"/>
    </row>
    <row r="11" customFormat="false" ht="12.75" hidden="false" customHeight="false" outlineLevel="0" collapsed="false">
      <c r="A11" s="185"/>
      <c r="C11" s="79" t="s">
        <v>358</v>
      </c>
      <c r="G11" s="78"/>
      <c r="H11" s="79" t="s">
        <v>358</v>
      </c>
    </row>
    <row r="12" s="79" customFormat="true" ht="15" hidden="false" customHeight="true" outlineLevel="0" collapsed="false">
      <c r="A12" s="191" t="n">
        <v>1</v>
      </c>
      <c r="B12" s="142" t="s">
        <v>359</v>
      </c>
      <c r="C12" s="81" t="n">
        <v>353778</v>
      </c>
      <c r="D12" s="81" t="n">
        <v>44514</v>
      </c>
      <c r="E12" s="120" t="n">
        <v>56326</v>
      </c>
      <c r="F12" s="120" t="n">
        <v>21295</v>
      </c>
      <c r="G12" s="120" t="n">
        <v>11500</v>
      </c>
      <c r="H12" s="81" t="n">
        <v>4191</v>
      </c>
      <c r="I12" s="81" t="n">
        <v>12456</v>
      </c>
      <c r="J12" s="120" t="n">
        <v>0</v>
      </c>
      <c r="K12" s="81" t="n">
        <v>7517</v>
      </c>
      <c r="L12" s="81" t="n">
        <v>31777</v>
      </c>
      <c r="M12" s="81" t="n">
        <v>93506</v>
      </c>
      <c r="N12" s="81" t="n">
        <v>16139</v>
      </c>
      <c r="O12" s="81" t="n">
        <v>4834</v>
      </c>
      <c r="P12" s="81" t="n">
        <v>16960</v>
      </c>
      <c r="Q12" s="81" t="n">
        <v>11414</v>
      </c>
      <c r="R12" s="81" t="n">
        <v>11149</v>
      </c>
      <c r="S12" s="81" t="n">
        <v>10200</v>
      </c>
      <c r="T12" s="192" t="n">
        <v>1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4.1" hidden="false" customHeight="true" outlineLevel="0" collapsed="false">
      <c r="A13" s="185" t="n">
        <v>2</v>
      </c>
      <c r="B13" s="147" t="s">
        <v>468</v>
      </c>
      <c r="C13" s="193" t="n">
        <v>3.08239517437489</v>
      </c>
      <c r="D13" s="193" t="n">
        <v>3</v>
      </c>
      <c r="E13" s="193" t="n">
        <v>3.1</v>
      </c>
      <c r="F13" s="193" t="n">
        <v>3.9</v>
      </c>
      <c r="G13" s="193" t="n">
        <v>2.7</v>
      </c>
      <c r="H13" s="193" t="n">
        <v>3.8</v>
      </c>
      <c r="I13" s="193" t="n">
        <v>3.1</v>
      </c>
      <c r="J13" s="125" t="n">
        <v>0</v>
      </c>
      <c r="K13" s="193" t="n">
        <v>3.6</v>
      </c>
      <c r="L13" s="193" t="n">
        <v>3.2</v>
      </c>
      <c r="M13" s="193" t="n">
        <v>3</v>
      </c>
      <c r="N13" s="193" t="n">
        <v>2.6</v>
      </c>
      <c r="O13" s="193" t="n">
        <v>3.7</v>
      </c>
      <c r="P13" s="193" t="n">
        <v>2.8</v>
      </c>
      <c r="Q13" s="193" t="n">
        <v>3.4</v>
      </c>
      <c r="R13" s="193" t="n">
        <v>2.3</v>
      </c>
      <c r="S13" s="193" t="n">
        <v>3.2</v>
      </c>
      <c r="T13" s="194" t="n">
        <v>2</v>
      </c>
    </row>
    <row r="14" customFormat="false" ht="20.1" hidden="false" customHeight="true" outlineLevel="0" collapsed="false">
      <c r="A14" s="185"/>
      <c r="B14" s="150"/>
      <c r="C14" s="79" t="s">
        <v>393</v>
      </c>
      <c r="E14" s="125"/>
      <c r="F14" s="125"/>
      <c r="G14" s="125"/>
      <c r="H14" s="79" t="s">
        <v>393</v>
      </c>
      <c r="J14" s="125"/>
      <c r="S14" s="33"/>
      <c r="T14" s="150"/>
    </row>
    <row r="15" customFormat="false" ht="15" hidden="false" customHeight="true" outlineLevel="0" collapsed="false">
      <c r="A15" s="185"/>
      <c r="B15" s="195" t="s">
        <v>469</v>
      </c>
      <c r="C15" s="83" t="n">
        <v>100</v>
      </c>
      <c r="D15" s="83" t="n">
        <v>100</v>
      </c>
      <c r="E15" s="125" t="n">
        <v>100</v>
      </c>
      <c r="F15" s="125" t="n">
        <v>100</v>
      </c>
      <c r="G15" s="125" t="n">
        <v>100</v>
      </c>
      <c r="H15" s="83" t="n">
        <v>100</v>
      </c>
      <c r="I15" s="83" t="n">
        <v>100</v>
      </c>
      <c r="J15" s="125"/>
      <c r="K15" s="83" t="n">
        <v>100</v>
      </c>
      <c r="L15" s="83" t="n">
        <v>100</v>
      </c>
      <c r="M15" s="83" t="n">
        <v>100</v>
      </c>
      <c r="N15" s="83" t="n">
        <v>100</v>
      </c>
      <c r="O15" s="83" t="n">
        <v>100</v>
      </c>
      <c r="P15" s="83" t="n">
        <v>100</v>
      </c>
      <c r="Q15" s="83" t="n">
        <v>100</v>
      </c>
      <c r="R15" s="83" t="n">
        <v>100</v>
      </c>
      <c r="S15" s="83" t="n">
        <v>100</v>
      </c>
      <c r="T15" s="194"/>
    </row>
    <row r="16" customFormat="false" ht="14.1" hidden="false" customHeight="true" outlineLevel="0" collapsed="false">
      <c r="A16" s="185" t="n">
        <v>3</v>
      </c>
      <c r="B16" s="147" t="s">
        <v>470</v>
      </c>
      <c r="C16" s="193" t="n">
        <v>29.9574874638898</v>
      </c>
      <c r="D16" s="193" t="n">
        <v>34.5352024082311</v>
      </c>
      <c r="E16" s="193" t="n">
        <v>29.9133615026808</v>
      </c>
      <c r="F16" s="193" t="n">
        <v>25.1608358769664</v>
      </c>
      <c r="G16" s="193" t="n">
        <v>36</v>
      </c>
      <c r="H16" s="193" t="n">
        <v>24.1947029348604</v>
      </c>
      <c r="I16" s="193" t="n">
        <v>21.7084136159281</v>
      </c>
      <c r="J16" s="125" t="n">
        <v>0</v>
      </c>
      <c r="K16" s="193" t="n">
        <v>21.9768524677398</v>
      </c>
      <c r="L16" s="193" t="n">
        <v>27.6992793529912</v>
      </c>
      <c r="M16" s="193" t="n">
        <v>28.5372061685881</v>
      </c>
      <c r="N16" s="193" t="n">
        <v>35.7333168102113</v>
      </c>
      <c r="O16" s="193" t="n">
        <v>23.1899048407116</v>
      </c>
      <c r="P16" s="193" t="n">
        <v>37.8950471698113</v>
      </c>
      <c r="Q16" s="193" t="n">
        <v>28.4212370772735</v>
      </c>
      <c r="R16" s="193" t="n">
        <v>36.8732621759799</v>
      </c>
      <c r="S16" s="193" t="n">
        <v>26.8333333333333</v>
      </c>
      <c r="T16" s="194" t="n">
        <v>3</v>
      </c>
    </row>
    <row r="17" customFormat="false" ht="14.1" hidden="false" customHeight="true" outlineLevel="0" collapsed="false">
      <c r="A17" s="185" t="n">
        <v>4</v>
      </c>
      <c r="B17" s="147" t="s">
        <v>471</v>
      </c>
      <c r="C17" s="193" t="n">
        <v>37.8873191662568</v>
      </c>
      <c r="D17" s="193" t="n">
        <v>36.8423417351844</v>
      </c>
      <c r="E17" s="193" t="n">
        <v>38.9287362851969</v>
      </c>
      <c r="F17" s="193" t="n">
        <v>37.3655787743602</v>
      </c>
      <c r="G17" s="193" t="n">
        <v>31.704347826087</v>
      </c>
      <c r="H17" s="193" t="n">
        <v>39.0598902409926</v>
      </c>
      <c r="I17" s="193" t="n">
        <v>44.4203596660244</v>
      </c>
      <c r="J17" s="125" t="n">
        <v>0</v>
      </c>
      <c r="K17" s="193" t="n">
        <v>39.510442995876</v>
      </c>
      <c r="L17" s="193" t="n">
        <v>37.4232935771155</v>
      </c>
      <c r="M17" s="193" t="n">
        <v>39.5375697816183</v>
      </c>
      <c r="N17" s="193" t="n">
        <v>35.1508767581635</v>
      </c>
      <c r="O17" s="193" t="n">
        <v>39.2842366570128</v>
      </c>
      <c r="P17" s="193" t="n">
        <v>31.2853773584906</v>
      </c>
      <c r="Q17" s="193" t="n">
        <v>35.0359207990188</v>
      </c>
      <c r="R17" s="193" t="n">
        <v>38.2007354919724</v>
      </c>
      <c r="S17" s="193" t="n">
        <v>38.9117647058824</v>
      </c>
      <c r="T17" s="194" t="n">
        <v>4</v>
      </c>
    </row>
    <row r="18" customFormat="false" ht="14.1" hidden="false" customHeight="true" outlineLevel="0" collapsed="false">
      <c r="A18" s="185" t="n">
        <v>5</v>
      </c>
      <c r="B18" s="147" t="s">
        <v>472</v>
      </c>
      <c r="C18" s="193" t="n">
        <v>18.1427335786849</v>
      </c>
      <c r="D18" s="193" t="n">
        <v>16.6015186233545</v>
      </c>
      <c r="E18" s="193" t="n">
        <v>15.7706920427511</v>
      </c>
      <c r="F18" s="193" t="n">
        <v>20.5306409955389</v>
      </c>
      <c r="G18" s="193" t="n">
        <v>21.104347826087</v>
      </c>
      <c r="H18" s="193" t="n">
        <v>12.431400620377</v>
      </c>
      <c r="I18" s="193" t="n">
        <v>19.8538856775851</v>
      </c>
      <c r="J18" s="125" t="n">
        <v>0</v>
      </c>
      <c r="K18" s="193" t="n">
        <v>18.9969402687242</v>
      </c>
      <c r="L18" s="193" t="n">
        <v>20.967995720175</v>
      </c>
      <c r="M18" s="193" t="n">
        <v>18.9891557760999</v>
      </c>
      <c r="N18" s="193" t="n">
        <v>17.9503067104529</v>
      </c>
      <c r="O18" s="193" t="n">
        <v>18.6181216383947</v>
      </c>
      <c r="P18" s="193" t="n">
        <v>16.9339622641509</v>
      </c>
      <c r="Q18" s="193" t="n">
        <v>15.5510776239706</v>
      </c>
      <c r="R18" s="193" t="n">
        <v>17.0329177504709</v>
      </c>
      <c r="S18" s="193" t="n">
        <v>18.9117647058824</v>
      </c>
      <c r="T18" s="194" t="n">
        <v>5</v>
      </c>
    </row>
    <row r="19" customFormat="false" ht="14.1" hidden="false" customHeight="true" outlineLevel="0" collapsed="false">
      <c r="A19" s="185" t="n">
        <v>6</v>
      </c>
      <c r="B19" s="147" t="s">
        <v>473</v>
      </c>
      <c r="C19" s="193" t="n">
        <v>11.4619902876945</v>
      </c>
      <c r="D19" s="193" t="n">
        <v>9.74075571730242</v>
      </c>
      <c r="E19" s="193" t="n">
        <v>12.4294286830238</v>
      </c>
      <c r="F19" s="193" t="n">
        <v>12.7823432730688</v>
      </c>
      <c r="G19" s="193" t="n">
        <v>9.97391304347826</v>
      </c>
      <c r="H19" s="193" t="n">
        <v>19.3748508709139</v>
      </c>
      <c r="I19" s="193" t="n">
        <v>11.873795761079</v>
      </c>
      <c r="J19" s="125" t="n">
        <v>0</v>
      </c>
      <c r="K19" s="193" t="n">
        <v>15.8307835572702</v>
      </c>
      <c r="L19" s="193" t="n">
        <v>10.5768323000913</v>
      </c>
      <c r="M19" s="193" t="n">
        <v>10.8388766496268</v>
      </c>
      <c r="N19" s="193" t="n">
        <v>9.50492595575934</v>
      </c>
      <c r="O19" s="193" t="n">
        <v>14.7083160943318</v>
      </c>
      <c r="P19" s="193" t="n">
        <v>12.1403301886792</v>
      </c>
      <c r="Q19" s="193" t="n">
        <v>17.7501314175574</v>
      </c>
      <c r="R19" s="193" t="n">
        <v>6.9602654946632</v>
      </c>
      <c r="S19" s="193" t="n">
        <v>12.3627450980392</v>
      </c>
      <c r="T19" s="194" t="n">
        <v>6</v>
      </c>
    </row>
    <row r="20" customFormat="false" ht="14.1" hidden="false" customHeight="true" outlineLevel="0" collapsed="false">
      <c r="A20" s="185" t="n">
        <v>7</v>
      </c>
      <c r="B20" s="147" t="s">
        <v>474</v>
      </c>
      <c r="C20" s="193" t="n">
        <v>2.55046950347393</v>
      </c>
      <c r="D20" s="193" t="n">
        <v>2.28018151592757</v>
      </c>
      <c r="E20" s="193" t="n">
        <v>2.95778148634734</v>
      </c>
      <c r="F20" s="193" t="n">
        <v>4.16060108006574</v>
      </c>
      <c r="G20" s="193" t="n">
        <v>1.21739130434783</v>
      </c>
      <c r="H20" s="193" t="n">
        <v>4.93915533285612</v>
      </c>
      <c r="I20" s="193" t="n">
        <v>2.14354527938343</v>
      </c>
      <c r="J20" s="125" t="n">
        <v>0</v>
      </c>
      <c r="K20" s="193" t="n">
        <v>3.68498071038978</v>
      </c>
      <c r="L20" s="193" t="n">
        <v>3.33259904962709</v>
      </c>
      <c r="M20" s="193" t="n">
        <v>2.09719162406691</v>
      </c>
      <c r="N20" s="193" t="n">
        <v>1.66057376541297</v>
      </c>
      <c r="O20" s="193" t="n">
        <v>4.19942076954903</v>
      </c>
      <c r="P20" s="193" t="n">
        <v>1.74528301886792</v>
      </c>
      <c r="Q20" s="193" t="n">
        <v>3.24163308217978</v>
      </c>
      <c r="R20" s="193" t="n">
        <v>0.932819086913625</v>
      </c>
      <c r="S20" s="193" t="n">
        <v>2.98039215686275</v>
      </c>
      <c r="T20" s="194" t="n">
        <v>7</v>
      </c>
    </row>
    <row r="21" customFormat="false" ht="20.1" hidden="false" customHeight="true" outlineLevel="0" collapsed="false">
      <c r="A21" s="185"/>
      <c r="B21" s="150"/>
      <c r="C21" s="79" t="s">
        <v>475</v>
      </c>
      <c r="E21" s="193"/>
      <c r="F21" s="193"/>
      <c r="G21" s="193"/>
      <c r="H21" s="79" t="s">
        <v>475</v>
      </c>
      <c r="I21" s="125"/>
      <c r="J21" s="125"/>
      <c r="T21" s="150"/>
    </row>
    <row r="22" customFormat="false" ht="14.1" hidden="false" customHeight="true" outlineLevel="0" collapsed="false">
      <c r="A22" s="185" t="n">
        <v>8</v>
      </c>
      <c r="B22" s="147" t="s">
        <v>470</v>
      </c>
      <c r="C22" s="193" t="n">
        <v>29.9574874638898</v>
      </c>
      <c r="D22" s="193" t="n">
        <v>34.5352024082311</v>
      </c>
      <c r="E22" s="193" t="n">
        <v>29.9133615026808</v>
      </c>
      <c r="F22" s="193" t="n">
        <v>25.1608358769664</v>
      </c>
      <c r="G22" s="193" t="n">
        <v>36</v>
      </c>
      <c r="H22" s="193" t="n">
        <v>24.1947029348604</v>
      </c>
      <c r="I22" s="193" t="n">
        <v>21.7084136159281</v>
      </c>
      <c r="J22" s="125" t="n">
        <v>0</v>
      </c>
      <c r="K22" s="193" t="n">
        <v>21.9768524677398</v>
      </c>
      <c r="L22" s="193" t="n">
        <v>27.6992793529912</v>
      </c>
      <c r="M22" s="193" t="n">
        <v>28.5372061685881</v>
      </c>
      <c r="N22" s="193" t="n">
        <v>35.7333168102113</v>
      </c>
      <c r="O22" s="193" t="n">
        <v>23.1899048407116</v>
      </c>
      <c r="P22" s="193" t="n">
        <v>37.8950471698113</v>
      </c>
      <c r="Q22" s="193" t="n">
        <v>28.4212370772735</v>
      </c>
      <c r="R22" s="193" t="n">
        <v>36.8732621759799</v>
      </c>
      <c r="S22" s="193" t="n">
        <v>26.8333333333333</v>
      </c>
      <c r="T22" s="194" t="n">
        <v>8</v>
      </c>
    </row>
    <row r="23" customFormat="false" ht="14.1" hidden="false" customHeight="true" outlineLevel="0" collapsed="false">
      <c r="A23" s="185" t="n">
        <v>9</v>
      </c>
      <c r="B23" s="147" t="s">
        <v>471</v>
      </c>
      <c r="C23" s="193" t="n">
        <v>67.8448066301466</v>
      </c>
      <c r="D23" s="193" t="n">
        <v>71.3775441434156</v>
      </c>
      <c r="E23" s="193" t="n">
        <v>68.8420977878777</v>
      </c>
      <c r="F23" s="193" t="n">
        <v>62.5264146513266</v>
      </c>
      <c r="G23" s="193" t="n">
        <v>67.7043478260869</v>
      </c>
      <c r="H23" s="193" t="n">
        <v>63.254593175853</v>
      </c>
      <c r="I23" s="193" t="n">
        <v>66.1287732819525</v>
      </c>
      <c r="J23" s="125" t="n">
        <v>0</v>
      </c>
      <c r="K23" s="193" t="n">
        <v>61.4872954636158</v>
      </c>
      <c r="L23" s="193" t="n">
        <v>65.1225729301067</v>
      </c>
      <c r="M23" s="193" t="n">
        <v>68.0747759502064</v>
      </c>
      <c r="N23" s="193" t="n">
        <v>70.8841935683747</v>
      </c>
      <c r="O23" s="193" t="n">
        <v>62.4741414977245</v>
      </c>
      <c r="P23" s="193" t="n">
        <v>69.1804245283019</v>
      </c>
      <c r="Q23" s="193" t="n">
        <v>63.4571578762923</v>
      </c>
      <c r="R23" s="193" t="n">
        <v>75.0739976679523</v>
      </c>
      <c r="S23" s="193" t="n">
        <v>65.7450980392157</v>
      </c>
      <c r="T23" s="194" t="n">
        <v>9</v>
      </c>
    </row>
    <row r="24" customFormat="false" ht="14.1" hidden="false" customHeight="true" outlineLevel="0" collapsed="false">
      <c r="A24" s="185" t="n">
        <v>10</v>
      </c>
      <c r="B24" s="147" t="s">
        <v>472</v>
      </c>
      <c r="C24" s="193" t="n">
        <v>85.9875402088315</v>
      </c>
      <c r="D24" s="193" t="n">
        <v>87.97906276677</v>
      </c>
      <c r="E24" s="193" t="n">
        <v>84.6127898306288</v>
      </c>
      <c r="F24" s="193" t="n">
        <v>83.0570556468655</v>
      </c>
      <c r="G24" s="193" t="n">
        <v>88.8086956521739</v>
      </c>
      <c r="H24" s="193" t="n">
        <v>75.68599379623</v>
      </c>
      <c r="I24" s="193" t="n">
        <v>85.9826589595376</v>
      </c>
      <c r="J24" s="125" t="n">
        <v>0</v>
      </c>
      <c r="K24" s="193" t="n">
        <v>80.48423573234</v>
      </c>
      <c r="L24" s="193" t="n">
        <v>86.0905686502817</v>
      </c>
      <c r="M24" s="193" t="n">
        <v>87.0639317263063</v>
      </c>
      <c r="N24" s="193" t="n">
        <v>88.8345002788277</v>
      </c>
      <c r="O24" s="193" t="n">
        <v>81.0922631361192</v>
      </c>
      <c r="P24" s="193" t="n">
        <v>86.1143867924528</v>
      </c>
      <c r="Q24" s="193" t="n">
        <v>79.0082355002628</v>
      </c>
      <c r="R24" s="193" t="n">
        <v>92.1069154184232</v>
      </c>
      <c r="S24" s="193" t="n">
        <v>84.656862745098</v>
      </c>
      <c r="T24" s="194" t="n">
        <v>10</v>
      </c>
    </row>
    <row r="25" customFormat="false" ht="14.1" hidden="false" customHeight="true" outlineLevel="0" collapsed="false">
      <c r="A25" s="185" t="n">
        <v>11</v>
      </c>
      <c r="B25" s="147" t="s">
        <v>473</v>
      </c>
      <c r="C25" s="193" t="n">
        <v>97.4495304965261</v>
      </c>
      <c r="D25" s="193" t="n">
        <v>97.7198184840724</v>
      </c>
      <c r="E25" s="193" t="n">
        <v>97.0422185136527</v>
      </c>
      <c r="F25" s="193" t="n">
        <v>95.8393989199343</v>
      </c>
      <c r="G25" s="193" t="n">
        <v>98.7826086956522</v>
      </c>
      <c r="H25" s="193" t="n">
        <v>95.0608446671439</v>
      </c>
      <c r="I25" s="193" t="n">
        <v>97.8564547206166</v>
      </c>
      <c r="J25" s="125" t="n">
        <v>0</v>
      </c>
      <c r="K25" s="193" t="n">
        <v>96.3150192896102</v>
      </c>
      <c r="L25" s="193" t="n">
        <v>96.6674009503729</v>
      </c>
      <c r="M25" s="193" t="n">
        <v>97.9028083759331</v>
      </c>
      <c r="N25" s="193" t="n">
        <v>98.339426234587</v>
      </c>
      <c r="O25" s="193" t="n">
        <v>95.800579230451</v>
      </c>
      <c r="P25" s="193" t="n">
        <v>98.2547169811321</v>
      </c>
      <c r="Q25" s="193" t="n">
        <v>96.7583669178202</v>
      </c>
      <c r="R25" s="193" t="n">
        <v>99.0671809130864</v>
      </c>
      <c r="S25" s="193" t="n">
        <v>97.0196078431372</v>
      </c>
      <c r="T25" s="194" t="n">
        <v>11</v>
      </c>
    </row>
    <row r="26" customFormat="false" ht="12.75" hidden="false" customHeight="false" outlineLevel="0" collapsed="false">
      <c r="A26" s="185"/>
      <c r="B26" s="196"/>
      <c r="C26" s="83"/>
      <c r="D26" s="83"/>
      <c r="E26" s="125"/>
      <c r="F26" s="125"/>
      <c r="G26" s="125"/>
      <c r="H26" s="83"/>
      <c r="I26" s="125"/>
      <c r="J26" s="125"/>
      <c r="K26" s="83"/>
      <c r="L26" s="83"/>
      <c r="M26" s="83"/>
      <c r="N26" s="83"/>
      <c r="O26" s="83"/>
      <c r="P26" s="83"/>
      <c r="Q26" s="83"/>
      <c r="R26" s="83"/>
      <c r="S26" s="83"/>
      <c r="T26" s="150"/>
    </row>
    <row r="27" customFormat="false" ht="12.75" hidden="false" customHeight="false" outlineLevel="0" collapsed="false">
      <c r="A27" s="185"/>
      <c r="C27" s="79" t="s">
        <v>358</v>
      </c>
      <c r="E27" s="125"/>
      <c r="F27" s="125"/>
      <c r="G27" s="125"/>
      <c r="H27" s="79" t="s">
        <v>358</v>
      </c>
      <c r="I27" s="125"/>
      <c r="J27" s="125"/>
      <c r="T27" s="150"/>
    </row>
    <row r="28" s="79" customFormat="true" ht="15" hidden="false" customHeight="true" outlineLevel="0" collapsed="false">
      <c r="A28" s="191" t="n">
        <v>12</v>
      </c>
      <c r="B28" s="142" t="s">
        <v>476</v>
      </c>
      <c r="C28" s="81" t="n">
        <v>26667</v>
      </c>
      <c r="D28" s="81" t="n">
        <v>3646</v>
      </c>
      <c r="E28" s="120" t="n">
        <v>3094</v>
      </c>
      <c r="F28" s="120" t="n">
        <v>1911</v>
      </c>
      <c r="G28" s="120" t="n">
        <v>932</v>
      </c>
      <c r="H28" s="81" t="n">
        <v>365</v>
      </c>
      <c r="I28" s="81" t="n">
        <v>1169</v>
      </c>
      <c r="J28" s="125" t="n">
        <v>0</v>
      </c>
      <c r="K28" s="81" t="n">
        <v>530</v>
      </c>
      <c r="L28" s="81" t="n">
        <v>2619</v>
      </c>
      <c r="M28" s="81" t="n">
        <v>7030</v>
      </c>
      <c r="N28" s="81" t="n">
        <v>1160</v>
      </c>
      <c r="O28" s="81" t="n">
        <v>199</v>
      </c>
      <c r="P28" s="81" t="n">
        <v>1382</v>
      </c>
      <c r="Q28" s="81" t="n">
        <v>986</v>
      </c>
      <c r="R28" s="81" t="n">
        <v>777</v>
      </c>
      <c r="S28" s="81" t="n">
        <v>867</v>
      </c>
      <c r="T28" s="192" t="n">
        <v>12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customFormat="false" ht="14.1" hidden="false" customHeight="true" outlineLevel="0" collapsed="false">
      <c r="A29" s="185" t="n">
        <v>13</v>
      </c>
      <c r="B29" s="147" t="s">
        <v>468</v>
      </c>
      <c r="C29" s="193" t="n">
        <v>6.60916863539206</v>
      </c>
      <c r="D29" s="193" t="n">
        <v>7.1</v>
      </c>
      <c r="E29" s="193" t="n">
        <v>8.1</v>
      </c>
      <c r="F29" s="193" t="n">
        <v>6.6</v>
      </c>
      <c r="G29" s="193" t="n">
        <v>5.6</v>
      </c>
      <c r="H29" s="193" t="n">
        <v>9.5</v>
      </c>
      <c r="I29" s="193" t="n">
        <v>6.7</v>
      </c>
      <c r="J29" s="125" t="n">
        <v>0</v>
      </c>
      <c r="K29" s="193" t="n">
        <v>7.9</v>
      </c>
      <c r="L29" s="193" t="n">
        <v>6.4</v>
      </c>
      <c r="M29" s="193" t="n">
        <v>5.7</v>
      </c>
      <c r="N29" s="193" t="n">
        <v>5.7</v>
      </c>
      <c r="O29" s="193" t="n">
        <v>9.5</v>
      </c>
      <c r="P29" s="193" t="n">
        <v>6.4</v>
      </c>
      <c r="Q29" s="193" t="n">
        <v>7.8</v>
      </c>
      <c r="R29" s="193" t="n">
        <v>5.2</v>
      </c>
      <c r="S29" s="193" t="n">
        <v>7</v>
      </c>
      <c r="T29" s="194" t="n">
        <v>13</v>
      </c>
    </row>
    <row r="30" customFormat="false" ht="20.1" hidden="false" customHeight="true" outlineLevel="0" collapsed="false">
      <c r="A30" s="185"/>
      <c r="B30" s="150"/>
      <c r="C30" s="79" t="s">
        <v>393</v>
      </c>
      <c r="E30" s="125"/>
      <c r="F30" s="125"/>
      <c r="G30" s="125"/>
      <c r="H30" s="79" t="s">
        <v>393</v>
      </c>
      <c r="I30" s="125"/>
      <c r="J30" s="125"/>
      <c r="T30" s="150"/>
    </row>
    <row r="31" customFormat="false" ht="15" hidden="false" customHeight="true" outlineLevel="0" collapsed="false">
      <c r="A31" s="185"/>
      <c r="B31" s="195" t="s">
        <v>469</v>
      </c>
      <c r="C31" s="83" t="n">
        <v>100</v>
      </c>
      <c r="D31" s="83" t="n">
        <v>100</v>
      </c>
      <c r="E31" s="125" t="n">
        <v>100</v>
      </c>
      <c r="F31" s="125" t="n">
        <v>100</v>
      </c>
      <c r="G31" s="125" t="n">
        <v>100</v>
      </c>
      <c r="H31" s="83" t="n">
        <v>100</v>
      </c>
      <c r="I31" s="83" t="n">
        <v>100</v>
      </c>
      <c r="J31" s="125"/>
      <c r="K31" s="83" t="n">
        <v>100</v>
      </c>
      <c r="L31" s="83" t="n">
        <v>100</v>
      </c>
      <c r="M31" s="83" t="n">
        <v>100</v>
      </c>
      <c r="N31" s="83" t="n">
        <v>100</v>
      </c>
      <c r="O31" s="83" t="n">
        <v>100</v>
      </c>
      <c r="P31" s="83" t="n">
        <v>100</v>
      </c>
      <c r="Q31" s="83" t="n">
        <v>100</v>
      </c>
      <c r="R31" s="83" t="n">
        <v>100</v>
      </c>
      <c r="S31" s="83" t="n">
        <v>100</v>
      </c>
      <c r="T31" s="194"/>
    </row>
    <row r="32" customFormat="false" ht="14.1" hidden="false" customHeight="true" outlineLevel="0" collapsed="false">
      <c r="A32" s="185" t="n">
        <v>14</v>
      </c>
      <c r="B32" s="147" t="s">
        <v>470</v>
      </c>
      <c r="C32" s="193" t="n">
        <v>3.82495218809765</v>
      </c>
      <c r="D32" s="193" t="n">
        <v>2.30389467910038</v>
      </c>
      <c r="E32" s="193" t="n">
        <v>4.65416936005171</v>
      </c>
      <c r="F32" s="193" t="n">
        <v>3.50601779173208</v>
      </c>
      <c r="G32" s="193" t="n">
        <v>3.86266094420601</v>
      </c>
      <c r="H32" s="193" t="n">
        <v>1.91780821917808</v>
      </c>
      <c r="I32" s="193" t="n">
        <v>5.21813515825492</v>
      </c>
      <c r="J32" s="125" t="n">
        <v>0</v>
      </c>
      <c r="K32" s="193" t="n">
        <v>2.64150943396226</v>
      </c>
      <c r="L32" s="193" t="n">
        <v>3.4746086292478</v>
      </c>
      <c r="M32" s="193" t="n">
        <v>4.52347083926031</v>
      </c>
      <c r="N32" s="193" t="n">
        <v>3.70689655172414</v>
      </c>
      <c r="O32" s="193" t="n">
        <v>4.02010050251256</v>
      </c>
      <c r="P32" s="193" t="n">
        <v>4.92040520984081</v>
      </c>
      <c r="Q32" s="193" t="n">
        <v>2.6369168356998</v>
      </c>
      <c r="R32" s="193" t="n">
        <v>3.98970398970399</v>
      </c>
      <c r="S32" s="193" t="n">
        <v>2.53748558246828</v>
      </c>
      <c r="T32" s="194" t="n">
        <v>14</v>
      </c>
    </row>
    <row r="33" customFormat="false" ht="14.1" hidden="false" customHeight="true" outlineLevel="0" collapsed="false">
      <c r="A33" s="185" t="n">
        <v>15</v>
      </c>
      <c r="B33" s="147" t="s">
        <v>471</v>
      </c>
      <c r="C33" s="193" t="n">
        <v>10.0461244234447</v>
      </c>
      <c r="D33" s="193" t="n">
        <v>10.6143719144268</v>
      </c>
      <c r="E33" s="193" t="n">
        <v>5.0743374272786</v>
      </c>
      <c r="F33" s="193" t="n">
        <v>11.3553113553114</v>
      </c>
      <c r="G33" s="193" t="n">
        <v>9.65665236051502</v>
      </c>
      <c r="H33" s="193" t="n">
        <v>1.91780821917808</v>
      </c>
      <c r="I33" s="193" t="n">
        <v>4.61933276304534</v>
      </c>
      <c r="J33" s="125" t="n">
        <v>0</v>
      </c>
      <c r="K33" s="193" t="n">
        <v>3.9622641509434</v>
      </c>
      <c r="L33" s="193" t="n">
        <v>8.5528827796869</v>
      </c>
      <c r="M33" s="193" t="n">
        <v>14.9786628733997</v>
      </c>
      <c r="N33" s="193" t="n">
        <v>11.7241379310345</v>
      </c>
      <c r="O33" s="193" t="n">
        <v>5.52763819095477</v>
      </c>
      <c r="P33" s="193" t="n">
        <v>8.75542691751086</v>
      </c>
      <c r="Q33" s="193" t="n">
        <v>3.24543610547667</v>
      </c>
      <c r="R33" s="193" t="n">
        <v>16.3449163449163</v>
      </c>
      <c r="S33" s="193" t="n">
        <v>4.84429065743945</v>
      </c>
      <c r="T33" s="194" t="n">
        <v>15</v>
      </c>
    </row>
    <row r="34" customFormat="false" ht="14.1" hidden="false" customHeight="true" outlineLevel="0" collapsed="false">
      <c r="A34" s="185" t="n">
        <v>16</v>
      </c>
      <c r="B34" s="147" t="s">
        <v>472</v>
      </c>
      <c r="C34" s="193" t="n">
        <v>42.3519706003675</v>
      </c>
      <c r="D34" s="193" t="n">
        <v>39.2484914975315</v>
      </c>
      <c r="E34" s="193" t="n">
        <v>30.1551389786684</v>
      </c>
      <c r="F34" s="193" t="n">
        <v>42.2815279958137</v>
      </c>
      <c r="G34" s="193" t="n">
        <v>54.7210300429185</v>
      </c>
      <c r="H34" s="193" t="n">
        <v>10.958904109589</v>
      </c>
      <c r="I34" s="193" t="n">
        <v>43.7981180496151</v>
      </c>
      <c r="J34" s="125" t="n">
        <v>0</v>
      </c>
      <c r="K34" s="193" t="n">
        <v>34.3396226415094</v>
      </c>
      <c r="L34" s="193" t="n">
        <v>49.0645284459717</v>
      </c>
      <c r="M34" s="193" t="n">
        <v>47.7667140825036</v>
      </c>
      <c r="N34" s="193" t="n">
        <v>49.3103448275862</v>
      </c>
      <c r="O34" s="193" t="n">
        <v>18.5929648241206</v>
      </c>
      <c r="P34" s="193" t="n">
        <v>41.3892908827786</v>
      </c>
      <c r="Q34" s="193" t="n">
        <v>27.079107505071</v>
      </c>
      <c r="R34" s="193" t="n">
        <v>54.5688545688546</v>
      </c>
      <c r="S34" s="193" t="n">
        <v>41.8685121107266</v>
      </c>
      <c r="T34" s="194" t="n">
        <v>16</v>
      </c>
    </row>
    <row r="35" customFormat="false" ht="14.1" hidden="false" customHeight="true" outlineLevel="0" collapsed="false">
      <c r="A35" s="185" t="n">
        <v>17</v>
      </c>
      <c r="B35" s="147" t="s">
        <v>473</v>
      </c>
      <c r="C35" s="193" t="n">
        <v>34.803314958563</v>
      </c>
      <c r="D35" s="193" t="n">
        <v>36.121777290181</v>
      </c>
      <c r="E35" s="193" t="n">
        <v>46.2508080155139</v>
      </c>
      <c r="F35" s="193" t="n">
        <v>33.7519623233909</v>
      </c>
      <c r="G35" s="193" t="n">
        <v>27.8969957081545</v>
      </c>
      <c r="H35" s="193" t="n">
        <v>66.3013698630137</v>
      </c>
      <c r="I35" s="193" t="n">
        <v>37.382378100941</v>
      </c>
      <c r="J35" s="125" t="n">
        <v>0</v>
      </c>
      <c r="K35" s="193" t="n">
        <v>43.3962264150943</v>
      </c>
      <c r="L35" s="193" t="n">
        <v>30.5841924398625</v>
      </c>
      <c r="M35" s="193" t="n">
        <v>26.7425320056899</v>
      </c>
      <c r="N35" s="193" t="n">
        <v>29.7413793103448</v>
      </c>
      <c r="O35" s="193" t="n">
        <v>50.251256281407</v>
      </c>
      <c r="P35" s="193" t="n">
        <v>37.3371924746744</v>
      </c>
      <c r="Q35" s="193" t="n">
        <v>55.4766734279919</v>
      </c>
      <c r="R35" s="193" t="n">
        <v>21.7503217503218</v>
      </c>
      <c r="S35" s="193" t="n">
        <v>41.6378316032295</v>
      </c>
      <c r="T35" s="194" t="n">
        <v>17</v>
      </c>
    </row>
    <row r="36" customFormat="false" ht="14.1" hidden="false" customHeight="true" outlineLevel="0" collapsed="false">
      <c r="A36" s="185" t="n">
        <v>18</v>
      </c>
      <c r="B36" s="147" t="s">
        <v>474</v>
      </c>
      <c r="C36" s="193" t="n">
        <v>8.97363782952713</v>
      </c>
      <c r="D36" s="193" t="n">
        <v>11.7114646187603</v>
      </c>
      <c r="E36" s="193" t="n">
        <v>13.8655462184874</v>
      </c>
      <c r="F36" s="193" t="n">
        <v>9.10518053375196</v>
      </c>
      <c r="G36" s="193" t="n">
        <v>3.86266094420601</v>
      </c>
      <c r="H36" s="193" t="n">
        <v>18.9041095890411</v>
      </c>
      <c r="I36" s="193" t="n">
        <v>8.98203592814371</v>
      </c>
      <c r="J36" s="125" t="n">
        <v>0</v>
      </c>
      <c r="K36" s="193" t="n">
        <v>15.6603773584906</v>
      </c>
      <c r="L36" s="193" t="n">
        <v>8.32378770523101</v>
      </c>
      <c r="M36" s="193" t="n">
        <v>5.98862019914651</v>
      </c>
      <c r="N36" s="193" t="n">
        <v>5.51724137931035</v>
      </c>
      <c r="O36" s="193" t="n">
        <v>21.608040201005</v>
      </c>
      <c r="P36" s="193" t="n">
        <v>7.59768451519537</v>
      </c>
      <c r="Q36" s="193" t="n">
        <v>11.5618661257606</v>
      </c>
      <c r="R36" s="193" t="n">
        <v>3.34620334620335</v>
      </c>
      <c r="S36" s="193" t="n">
        <v>9.1118800461361</v>
      </c>
      <c r="T36" s="194" t="n">
        <v>18</v>
      </c>
    </row>
    <row r="37" customFormat="false" ht="20.1" hidden="false" customHeight="true" outlineLevel="0" collapsed="false">
      <c r="A37" s="185"/>
      <c r="B37" s="150"/>
      <c r="C37" s="79" t="s">
        <v>475</v>
      </c>
      <c r="E37" s="193"/>
      <c r="F37" s="193"/>
      <c r="G37" s="193"/>
      <c r="H37" s="79" t="s">
        <v>475</v>
      </c>
      <c r="I37" s="125"/>
      <c r="J37" s="125"/>
      <c r="T37" s="150"/>
    </row>
    <row r="38" customFormat="false" ht="14.1" hidden="false" customHeight="true" outlineLevel="0" collapsed="false">
      <c r="A38" s="185" t="n">
        <v>19</v>
      </c>
      <c r="B38" s="147" t="s">
        <v>470</v>
      </c>
      <c r="C38" s="193" t="n">
        <v>3.82495218809765</v>
      </c>
      <c r="D38" s="193" t="n">
        <v>2.30389467910038</v>
      </c>
      <c r="E38" s="193" t="n">
        <v>4.65416936005171</v>
      </c>
      <c r="F38" s="193" t="n">
        <v>3.50601779173208</v>
      </c>
      <c r="G38" s="193" t="n">
        <v>3.86266094420601</v>
      </c>
      <c r="H38" s="193" t="n">
        <v>1.91780821917808</v>
      </c>
      <c r="I38" s="193" t="n">
        <v>5.21813515825492</v>
      </c>
      <c r="J38" s="125" t="n">
        <v>0</v>
      </c>
      <c r="K38" s="193" t="n">
        <v>2.64150943396226</v>
      </c>
      <c r="L38" s="193" t="n">
        <v>3.4746086292478</v>
      </c>
      <c r="M38" s="193" t="n">
        <v>4.52347083926031</v>
      </c>
      <c r="N38" s="193" t="n">
        <v>3.70689655172414</v>
      </c>
      <c r="O38" s="193" t="n">
        <v>4.02010050251256</v>
      </c>
      <c r="P38" s="193" t="n">
        <v>4.92040520984081</v>
      </c>
      <c r="Q38" s="193" t="n">
        <v>2.6369168356998</v>
      </c>
      <c r="R38" s="193" t="n">
        <v>3.98970398970399</v>
      </c>
      <c r="S38" s="193" t="n">
        <v>2.53748558246828</v>
      </c>
      <c r="T38" s="194" t="n">
        <v>19</v>
      </c>
    </row>
    <row r="39" customFormat="false" ht="14.1" hidden="false" customHeight="true" outlineLevel="0" collapsed="false">
      <c r="A39" s="185" t="n">
        <v>20</v>
      </c>
      <c r="B39" s="147" t="s">
        <v>471</v>
      </c>
      <c r="C39" s="193" t="n">
        <v>13.8710766115424</v>
      </c>
      <c r="D39" s="193" t="n">
        <v>12.9182665935272</v>
      </c>
      <c r="E39" s="193" t="n">
        <v>9.72850678733032</v>
      </c>
      <c r="F39" s="193" t="n">
        <v>14.8613291470434</v>
      </c>
      <c r="G39" s="193" t="n">
        <v>13.519313304721</v>
      </c>
      <c r="H39" s="193" t="n">
        <v>3.83561643835616</v>
      </c>
      <c r="I39" s="193" t="n">
        <v>9.83746792130026</v>
      </c>
      <c r="J39" s="125" t="n">
        <v>0</v>
      </c>
      <c r="K39" s="193" t="n">
        <v>6.60377358490566</v>
      </c>
      <c r="L39" s="193" t="n">
        <v>12.0274914089347</v>
      </c>
      <c r="M39" s="193" t="n">
        <v>19.50213371266</v>
      </c>
      <c r="N39" s="193" t="n">
        <v>15.4310344827586</v>
      </c>
      <c r="O39" s="193" t="n">
        <v>9.54773869346734</v>
      </c>
      <c r="P39" s="193" t="n">
        <v>13.6758321273517</v>
      </c>
      <c r="Q39" s="193" t="n">
        <v>5.88235294117647</v>
      </c>
      <c r="R39" s="193" t="n">
        <v>20.3346203346203</v>
      </c>
      <c r="S39" s="193" t="n">
        <v>7.38177623990773</v>
      </c>
      <c r="T39" s="194" t="n">
        <v>20</v>
      </c>
    </row>
    <row r="40" customFormat="false" ht="14.1" hidden="false" customHeight="true" outlineLevel="0" collapsed="false">
      <c r="A40" s="185" t="n">
        <v>21</v>
      </c>
      <c r="B40" s="147" t="s">
        <v>472</v>
      </c>
      <c r="C40" s="193" t="n">
        <v>56.2230472119099</v>
      </c>
      <c r="D40" s="193" t="n">
        <v>52.1667580910587</v>
      </c>
      <c r="E40" s="193" t="n">
        <v>39.8836457659987</v>
      </c>
      <c r="F40" s="193" t="n">
        <v>57.1428571428571</v>
      </c>
      <c r="G40" s="193" t="n">
        <v>68.2403433476395</v>
      </c>
      <c r="H40" s="193" t="n">
        <v>14.7945205479452</v>
      </c>
      <c r="I40" s="193" t="n">
        <v>53.6355859709153</v>
      </c>
      <c r="J40" s="125" t="n">
        <v>0</v>
      </c>
      <c r="K40" s="193" t="n">
        <v>40.9433962264151</v>
      </c>
      <c r="L40" s="193" t="n">
        <v>61.0920198549065</v>
      </c>
      <c r="M40" s="193" t="n">
        <v>67.2688477951636</v>
      </c>
      <c r="N40" s="193" t="n">
        <v>64.7413793103448</v>
      </c>
      <c r="O40" s="193" t="n">
        <v>28.1407035175879</v>
      </c>
      <c r="P40" s="193" t="n">
        <v>55.0651230101303</v>
      </c>
      <c r="Q40" s="193" t="n">
        <v>32.9614604462475</v>
      </c>
      <c r="R40" s="193" t="n">
        <v>74.9034749034749</v>
      </c>
      <c r="S40" s="193" t="n">
        <v>49.2502883506344</v>
      </c>
      <c r="T40" s="194" t="n">
        <v>21</v>
      </c>
    </row>
    <row r="41" customFormat="false" ht="14.1" hidden="false" customHeight="true" outlineLevel="0" collapsed="false">
      <c r="A41" s="185" t="n">
        <v>22</v>
      </c>
      <c r="B41" s="147" t="s">
        <v>473</v>
      </c>
      <c r="C41" s="193" t="n">
        <v>91.0263621704729</v>
      </c>
      <c r="D41" s="193" t="n">
        <v>88.2885353812397</v>
      </c>
      <c r="E41" s="193" t="n">
        <v>86.1344537815126</v>
      </c>
      <c r="F41" s="193" t="n">
        <v>90.894819466248</v>
      </c>
      <c r="G41" s="193" t="n">
        <v>96.137339055794</v>
      </c>
      <c r="H41" s="193" t="n">
        <v>81.0958904109589</v>
      </c>
      <c r="I41" s="193" t="n">
        <v>91.0179640718563</v>
      </c>
      <c r="J41" s="125" t="n">
        <v>0</v>
      </c>
      <c r="K41" s="193" t="n">
        <v>84.3396226415094</v>
      </c>
      <c r="L41" s="193" t="n">
        <v>91.676212294769</v>
      </c>
      <c r="M41" s="193" t="n">
        <v>94.0113798008535</v>
      </c>
      <c r="N41" s="193" t="n">
        <v>94.4827586206897</v>
      </c>
      <c r="O41" s="193" t="n">
        <v>78.391959798995</v>
      </c>
      <c r="P41" s="193" t="n">
        <v>92.4023154848046</v>
      </c>
      <c r="Q41" s="193" t="n">
        <v>88.4381338742394</v>
      </c>
      <c r="R41" s="193" t="n">
        <v>96.6537966537966</v>
      </c>
      <c r="S41" s="193" t="n">
        <v>90.8881199538639</v>
      </c>
      <c r="T41" s="194" t="n">
        <v>22</v>
      </c>
    </row>
    <row r="42" customFormat="false" ht="12.75" hidden="false" customHeight="false" outlineLevel="0" collapsed="false">
      <c r="A42" s="185"/>
      <c r="B42" s="149"/>
      <c r="C42" s="193"/>
      <c r="D42" s="193"/>
      <c r="E42" s="125"/>
      <c r="F42" s="125"/>
      <c r="G42" s="125"/>
      <c r="H42" s="193"/>
      <c r="I42" s="125"/>
      <c r="J42" s="125"/>
      <c r="K42" s="193"/>
      <c r="L42" s="193"/>
      <c r="M42" s="193"/>
      <c r="N42" s="193"/>
      <c r="O42" s="193"/>
      <c r="P42" s="193"/>
      <c r="Q42" s="193"/>
      <c r="R42" s="193"/>
      <c r="S42" s="193"/>
      <c r="T42" s="150"/>
    </row>
    <row r="43" customFormat="false" ht="16.5" hidden="false" customHeight="false" outlineLevel="0" collapsed="false">
      <c r="A43" s="150"/>
      <c r="B43" s="99"/>
      <c r="C43" s="190" t="s">
        <v>477</v>
      </c>
      <c r="D43" s="33"/>
      <c r="E43" s="125"/>
      <c r="F43" s="125"/>
      <c r="G43" s="125"/>
      <c r="H43" s="190" t="s">
        <v>477</v>
      </c>
      <c r="I43" s="125"/>
      <c r="J43" s="125"/>
      <c r="K43" s="33"/>
      <c r="L43" s="33"/>
      <c r="M43" s="180"/>
      <c r="N43" s="189"/>
      <c r="O43" s="99"/>
      <c r="P43" s="99"/>
      <c r="Q43" s="189"/>
      <c r="R43" s="189"/>
      <c r="S43" s="99"/>
      <c r="T43" s="150"/>
    </row>
    <row r="44" customFormat="false" ht="12.75" hidden="false" customHeight="false" outlineLevel="0" collapsed="false">
      <c r="A44" s="185"/>
      <c r="C44" s="79" t="s">
        <v>358</v>
      </c>
      <c r="E44" s="125"/>
      <c r="F44" s="125"/>
      <c r="G44" s="125"/>
      <c r="H44" s="79" t="s">
        <v>358</v>
      </c>
      <c r="I44" s="125"/>
      <c r="J44" s="125"/>
      <c r="T44" s="150"/>
    </row>
    <row r="45" s="79" customFormat="true" ht="15" hidden="false" customHeight="true" outlineLevel="0" collapsed="false">
      <c r="A45" s="191" t="n">
        <v>23</v>
      </c>
      <c r="B45" s="142" t="s">
        <v>359</v>
      </c>
      <c r="C45" s="81" t="n">
        <v>194192</v>
      </c>
      <c r="D45" s="81" t="n">
        <v>25686</v>
      </c>
      <c r="E45" s="120" t="n">
        <v>29439</v>
      </c>
      <c r="F45" s="120" t="n">
        <v>9246</v>
      </c>
      <c r="G45" s="120" t="n">
        <v>6465</v>
      </c>
      <c r="H45" s="81" t="n">
        <v>2366</v>
      </c>
      <c r="I45" s="81" t="n">
        <v>7764</v>
      </c>
      <c r="J45" s="125" t="n">
        <v>0</v>
      </c>
      <c r="K45" s="81" t="n">
        <v>4406</v>
      </c>
      <c r="L45" s="81" t="n">
        <v>17742</v>
      </c>
      <c r="M45" s="81" t="n">
        <v>52360</v>
      </c>
      <c r="N45" s="81" t="n">
        <v>8800</v>
      </c>
      <c r="O45" s="81" t="n">
        <v>2763</v>
      </c>
      <c r="P45" s="81" t="n">
        <v>8817</v>
      </c>
      <c r="Q45" s="81" t="n">
        <v>6053</v>
      </c>
      <c r="R45" s="81" t="n">
        <v>6615</v>
      </c>
      <c r="S45" s="81" t="n">
        <v>5670</v>
      </c>
      <c r="T45" s="192" t="n">
        <v>23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customFormat="false" ht="14.1" hidden="false" customHeight="true" outlineLevel="0" collapsed="false">
      <c r="A46" s="185" t="n">
        <v>24</v>
      </c>
      <c r="B46" s="147" t="s">
        <v>468</v>
      </c>
      <c r="C46" s="193" t="n">
        <v>2.70614597923704</v>
      </c>
      <c r="D46" s="193" t="n">
        <v>2.7</v>
      </c>
      <c r="E46" s="193" t="n">
        <v>2.8</v>
      </c>
      <c r="F46" s="193" t="n">
        <v>2.7</v>
      </c>
      <c r="G46" s="193" t="n">
        <v>2.5</v>
      </c>
      <c r="H46" s="193" t="n">
        <v>3.6</v>
      </c>
      <c r="I46" s="193" t="n">
        <v>2.9</v>
      </c>
      <c r="J46" s="125" t="n">
        <v>0</v>
      </c>
      <c r="K46" s="193" t="n">
        <v>3</v>
      </c>
      <c r="L46" s="193" t="n">
        <v>2.7</v>
      </c>
      <c r="M46" s="193" t="n">
        <v>2.6</v>
      </c>
      <c r="N46" s="193" t="n">
        <v>2.5</v>
      </c>
      <c r="O46" s="193" t="n">
        <v>3.3</v>
      </c>
      <c r="P46" s="193" t="n">
        <v>2.6</v>
      </c>
      <c r="Q46" s="193" t="n">
        <v>3.2</v>
      </c>
      <c r="R46" s="193" t="n">
        <v>2.1</v>
      </c>
      <c r="S46" s="193" t="n">
        <v>3</v>
      </c>
      <c r="T46" s="194" t="n">
        <v>24</v>
      </c>
    </row>
    <row r="47" customFormat="false" ht="20.1" hidden="false" customHeight="true" outlineLevel="0" collapsed="false">
      <c r="A47" s="185"/>
      <c r="B47" s="150"/>
      <c r="C47" s="79" t="s">
        <v>393</v>
      </c>
      <c r="E47" s="125"/>
      <c r="F47" s="125"/>
      <c r="G47" s="125"/>
      <c r="H47" s="79" t="s">
        <v>393</v>
      </c>
      <c r="I47" s="125"/>
      <c r="J47" s="125"/>
      <c r="S47" s="33"/>
      <c r="T47" s="150"/>
    </row>
    <row r="48" customFormat="false" ht="15" hidden="false" customHeight="true" outlineLevel="0" collapsed="false">
      <c r="A48" s="185"/>
      <c r="B48" s="195" t="s">
        <v>469</v>
      </c>
      <c r="C48" s="83" t="n">
        <v>100</v>
      </c>
      <c r="D48" s="83" t="n">
        <v>100</v>
      </c>
      <c r="E48" s="125" t="n">
        <v>100</v>
      </c>
      <c r="F48" s="125" t="n">
        <v>100</v>
      </c>
      <c r="G48" s="125" t="n">
        <v>100</v>
      </c>
      <c r="H48" s="83" t="n">
        <v>100</v>
      </c>
      <c r="I48" s="83" t="n">
        <v>100</v>
      </c>
      <c r="J48" s="125"/>
      <c r="K48" s="83" t="n">
        <v>100</v>
      </c>
      <c r="L48" s="83" t="n">
        <v>100</v>
      </c>
      <c r="M48" s="83" t="n">
        <v>100</v>
      </c>
      <c r="N48" s="83" t="n">
        <v>100</v>
      </c>
      <c r="O48" s="83" t="n">
        <v>100</v>
      </c>
      <c r="P48" s="83" t="n">
        <v>100</v>
      </c>
      <c r="Q48" s="83" t="n">
        <v>100</v>
      </c>
      <c r="R48" s="83" t="n">
        <v>100</v>
      </c>
      <c r="S48" s="83" t="n">
        <v>100</v>
      </c>
      <c r="T48" s="194"/>
    </row>
    <row r="49" customFormat="false" ht="14.1" hidden="false" customHeight="true" outlineLevel="0" collapsed="false">
      <c r="A49" s="185" t="n">
        <v>25</v>
      </c>
      <c r="B49" s="147" t="s">
        <v>470</v>
      </c>
      <c r="C49" s="193" t="n">
        <v>30.5589313668946</v>
      </c>
      <c r="D49" s="193" t="n">
        <v>35.6069454177373</v>
      </c>
      <c r="E49" s="193" t="n">
        <v>29.3352355718605</v>
      </c>
      <c r="F49" s="193" t="n">
        <v>27.579493835172</v>
      </c>
      <c r="G49" s="193" t="n">
        <v>34.6326372776489</v>
      </c>
      <c r="H49" s="193" t="n">
        <v>23.6686390532544</v>
      </c>
      <c r="I49" s="193" t="n">
        <v>22.2050489438434</v>
      </c>
      <c r="J49" s="125" t="n">
        <v>0</v>
      </c>
      <c r="K49" s="193" t="n">
        <v>21.8565592374035</v>
      </c>
      <c r="L49" s="193" t="n">
        <v>30.7293428023898</v>
      </c>
      <c r="M49" s="193" t="n">
        <v>29.4442322383499</v>
      </c>
      <c r="N49" s="193" t="n">
        <v>35.5340909090909</v>
      </c>
      <c r="O49" s="193" t="n">
        <v>24.1404270720232</v>
      </c>
      <c r="P49" s="193" t="n">
        <v>36.5090166723375</v>
      </c>
      <c r="Q49" s="193" t="n">
        <v>26.2844870312242</v>
      </c>
      <c r="R49" s="193" t="n">
        <v>39.3197278911565</v>
      </c>
      <c r="S49" s="193" t="n">
        <v>25.5908289241623</v>
      </c>
      <c r="T49" s="194" t="n">
        <v>25</v>
      </c>
    </row>
    <row r="50" customFormat="false" ht="14.1" hidden="false" customHeight="true" outlineLevel="0" collapsed="false">
      <c r="A50" s="185" t="n">
        <v>26</v>
      </c>
      <c r="B50" s="147" t="s">
        <v>471</v>
      </c>
      <c r="C50" s="193" t="n">
        <v>40.4594422015325</v>
      </c>
      <c r="D50" s="193" t="n">
        <v>38.7448415479249</v>
      </c>
      <c r="E50" s="193" t="n">
        <v>41.8322633241618</v>
      </c>
      <c r="F50" s="193" t="n">
        <v>41.304347826087</v>
      </c>
      <c r="G50" s="193" t="n">
        <v>34.199535962877</v>
      </c>
      <c r="H50" s="193" t="n">
        <v>40.7438715131023</v>
      </c>
      <c r="I50" s="193" t="n">
        <v>46.0329726944874</v>
      </c>
      <c r="J50" s="125" t="n">
        <v>0</v>
      </c>
      <c r="K50" s="193" t="n">
        <v>43.9173853835679</v>
      </c>
      <c r="L50" s="193" t="n">
        <v>38.9358584150603</v>
      </c>
      <c r="M50" s="193" t="n">
        <v>42.3109243697479</v>
      </c>
      <c r="N50" s="193" t="n">
        <v>36.5113636363636</v>
      </c>
      <c r="O50" s="193" t="n">
        <v>41.8747737965979</v>
      </c>
      <c r="P50" s="193" t="n">
        <v>34.7056822048316</v>
      </c>
      <c r="Q50" s="193" t="n">
        <v>38.4437469023625</v>
      </c>
      <c r="R50" s="193" t="n">
        <v>39.6069538926682</v>
      </c>
      <c r="S50" s="193" t="n">
        <v>41.6225749559083</v>
      </c>
      <c r="T50" s="194" t="n">
        <v>26</v>
      </c>
    </row>
    <row r="51" customFormat="false" ht="14.1" hidden="false" customHeight="true" outlineLevel="0" collapsed="false">
      <c r="A51" s="185" t="n">
        <v>27</v>
      </c>
      <c r="B51" s="147" t="s">
        <v>472</v>
      </c>
      <c r="C51" s="193" t="n">
        <v>18.2983851034028</v>
      </c>
      <c r="D51" s="193" t="n">
        <v>15.9736821614887</v>
      </c>
      <c r="E51" s="193" t="n">
        <v>16.5664594585414</v>
      </c>
      <c r="F51" s="193" t="n">
        <v>20.8414449491672</v>
      </c>
      <c r="G51" s="193" t="n">
        <v>22.2583139984532</v>
      </c>
      <c r="H51" s="193" t="n">
        <v>13.5249366018597</v>
      </c>
      <c r="I51" s="193" t="n">
        <v>20.0412158681092</v>
      </c>
      <c r="J51" s="125" t="n">
        <v>0</v>
      </c>
      <c r="K51" s="193" t="n">
        <v>20.177031320926</v>
      </c>
      <c r="L51" s="193" t="n">
        <v>20.3021079923346</v>
      </c>
      <c r="M51" s="193" t="n">
        <v>18.77769289534</v>
      </c>
      <c r="N51" s="193" t="n">
        <v>19.1363636363636</v>
      </c>
      <c r="O51" s="193" t="n">
        <v>19.0372783206659</v>
      </c>
      <c r="P51" s="193" t="n">
        <v>18.0333446750595</v>
      </c>
      <c r="Q51" s="193" t="n">
        <v>16.9667933256237</v>
      </c>
      <c r="R51" s="193" t="n">
        <v>15.3741496598639</v>
      </c>
      <c r="S51" s="193" t="n">
        <v>20.1940035273369</v>
      </c>
      <c r="T51" s="194" t="n">
        <v>27</v>
      </c>
    </row>
    <row r="52" customFormat="false" ht="14.1" hidden="false" customHeight="true" outlineLevel="0" collapsed="false">
      <c r="A52" s="185" t="n">
        <v>28</v>
      </c>
      <c r="B52" s="147" t="s">
        <v>473</v>
      </c>
      <c r="C52" s="193" t="n">
        <v>9.17442531103238</v>
      </c>
      <c r="D52" s="193" t="n">
        <v>8.05886475122635</v>
      </c>
      <c r="E52" s="193" t="n">
        <v>10.3875810999015</v>
      </c>
      <c r="F52" s="193" t="n">
        <v>8.99848583171101</v>
      </c>
      <c r="G52" s="193" t="n">
        <v>8.2753286929621</v>
      </c>
      <c r="H52" s="193" t="n">
        <v>18.3009298393914</v>
      </c>
      <c r="I52" s="193" t="n">
        <v>10.0077279752705</v>
      </c>
      <c r="J52" s="125" t="n">
        <v>0</v>
      </c>
      <c r="K52" s="193" t="n">
        <v>12.0290512936904</v>
      </c>
      <c r="L52" s="193" t="n">
        <v>8.0543343478751</v>
      </c>
      <c r="M52" s="193" t="n">
        <v>8.34415584415585</v>
      </c>
      <c r="N52" s="193" t="n">
        <v>7.67045454545455</v>
      </c>
      <c r="O52" s="193" t="n">
        <v>11.7625769091567</v>
      </c>
      <c r="P52" s="193" t="n">
        <v>9.66315073154134</v>
      </c>
      <c r="Q52" s="193" t="n">
        <v>16.2564017842392</v>
      </c>
      <c r="R52" s="193" t="n">
        <v>5.04913076341648</v>
      </c>
      <c r="S52" s="193" t="n">
        <v>10.8112874779541</v>
      </c>
      <c r="T52" s="194" t="n">
        <v>28</v>
      </c>
    </row>
    <row r="53" customFormat="false" ht="14.1" hidden="false" customHeight="true" outlineLevel="0" collapsed="false">
      <c r="A53" s="185" t="n">
        <v>29</v>
      </c>
      <c r="B53" s="147" t="s">
        <v>474</v>
      </c>
      <c r="C53" s="193" t="n">
        <v>1.50881601713768</v>
      </c>
      <c r="D53" s="193" t="n">
        <v>1.61566612162267</v>
      </c>
      <c r="E53" s="193" t="n">
        <v>1.87846054553483</v>
      </c>
      <c r="F53" s="193" t="n">
        <v>1.27622755786286</v>
      </c>
      <c r="G53" s="193" t="n">
        <v>0.634184068058778</v>
      </c>
      <c r="H53" s="193" t="n">
        <v>3.76162299239222</v>
      </c>
      <c r="I53" s="193" t="n">
        <v>1.71303451828954</v>
      </c>
      <c r="J53" s="125" t="n">
        <v>0</v>
      </c>
      <c r="K53" s="193" t="n">
        <v>2.01997276441217</v>
      </c>
      <c r="L53" s="193" t="n">
        <v>1.97835644234021</v>
      </c>
      <c r="M53" s="193" t="n">
        <v>1.12299465240642</v>
      </c>
      <c r="N53" s="193" t="n">
        <v>1.14772727272727</v>
      </c>
      <c r="O53" s="193" t="n">
        <v>3.18494390155628</v>
      </c>
      <c r="P53" s="193" t="n">
        <v>1.08880571623001</v>
      </c>
      <c r="Q53" s="193" t="n">
        <v>2.04857095655047</v>
      </c>
      <c r="R53" s="193" t="n">
        <v>0.650037792894936</v>
      </c>
      <c r="S53" s="193" t="n">
        <v>1.78130511463845</v>
      </c>
      <c r="T53" s="194" t="n">
        <v>29</v>
      </c>
    </row>
    <row r="54" customFormat="false" ht="20.1" hidden="false" customHeight="true" outlineLevel="0" collapsed="false">
      <c r="A54" s="185"/>
      <c r="B54" s="150"/>
      <c r="C54" s="79" t="s">
        <v>475</v>
      </c>
      <c r="E54" s="193"/>
      <c r="F54" s="193"/>
      <c r="G54" s="193"/>
      <c r="H54" s="79" t="s">
        <v>475</v>
      </c>
      <c r="I54" s="125"/>
      <c r="J54" s="125"/>
      <c r="T54" s="150"/>
    </row>
    <row r="55" customFormat="false" ht="14.1" hidden="false" customHeight="true" outlineLevel="0" collapsed="false">
      <c r="A55" s="185" t="n">
        <v>30</v>
      </c>
      <c r="B55" s="147" t="s">
        <v>470</v>
      </c>
      <c r="C55" s="193" t="n">
        <v>30.5589313668946</v>
      </c>
      <c r="D55" s="193" t="n">
        <v>35.6069454177373</v>
      </c>
      <c r="E55" s="193" t="n">
        <v>29.3352355718605</v>
      </c>
      <c r="F55" s="193" t="n">
        <v>27.579493835172</v>
      </c>
      <c r="G55" s="193" t="n">
        <v>34.6326372776489</v>
      </c>
      <c r="H55" s="193" t="n">
        <v>23.6686390532544</v>
      </c>
      <c r="I55" s="193" t="n">
        <v>22.2050489438434</v>
      </c>
      <c r="J55" s="125" t="n">
        <v>0</v>
      </c>
      <c r="K55" s="193" t="n">
        <v>21.8565592374035</v>
      </c>
      <c r="L55" s="193" t="n">
        <v>30.7293428023898</v>
      </c>
      <c r="M55" s="193" t="n">
        <v>29.4442322383499</v>
      </c>
      <c r="N55" s="193" t="n">
        <v>35.5340909090909</v>
      </c>
      <c r="O55" s="193" t="n">
        <v>24.1404270720232</v>
      </c>
      <c r="P55" s="193" t="n">
        <v>36.5090166723375</v>
      </c>
      <c r="Q55" s="193" t="n">
        <v>26.2844870312242</v>
      </c>
      <c r="R55" s="193" t="n">
        <v>39.3197278911565</v>
      </c>
      <c r="S55" s="193" t="n">
        <v>25.5908289241623</v>
      </c>
      <c r="T55" s="194" t="n">
        <v>30</v>
      </c>
    </row>
    <row r="56" customFormat="false" ht="14.1" hidden="false" customHeight="true" outlineLevel="0" collapsed="false">
      <c r="A56" s="185" t="n">
        <v>31</v>
      </c>
      <c r="B56" s="147" t="s">
        <v>471</v>
      </c>
      <c r="C56" s="193" t="n">
        <v>71.0183735684271</v>
      </c>
      <c r="D56" s="193" t="n">
        <v>74.3517869656622</v>
      </c>
      <c r="E56" s="193" t="n">
        <v>71.1674988960223</v>
      </c>
      <c r="F56" s="193" t="n">
        <v>68.8838416612589</v>
      </c>
      <c r="G56" s="193" t="n">
        <v>68.8321732405259</v>
      </c>
      <c r="H56" s="193" t="n">
        <v>64.4125105663567</v>
      </c>
      <c r="I56" s="193" t="n">
        <v>68.2380216383308</v>
      </c>
      <c r="J56" s="125" t="n">
        <v>0</v>
      </c>
      <c r="K56" s="193" t="n">
        <v>65.7739446209714</v>
      </c>
      <c r="L56" s="193" t="n">
        <v>69.6652012174501</v>
      </c>
      <c r="M56" s="193" t="n">
        <v>71.7551566080978</v>
      </c>
      <c r="N56" s="193" t="n">
        <v>72.0454545454545</v>
      </c>
      <c r="O56" s="193" t="n">
        <v>66.0152008686211</v>
      </c>
      <c r="P56" s="193" t="n">
        <v>71.2146988771691</v>
      </c>
      <c r="Q56" s="193" t="n">
        <v>64.7282339335867</v>
      </c>
      <c r="R56" s="193" t="n">
        <v>78.9266817838247</v>
      </c>
      <c r="S56" s="193" t="n">
        <v>67.2134038800705</v>
      </c>
      <c r="T56" s="194" t="n">
        <v>31</v>
      </c>
    </row>
    <row r="57" customFormat="false" ht="14.1" hidden="false" customHeight="true" outlineLevel="0" collapsed="false">
      <c r="A57" s="185" t="n">
        <v>32</v>
      </c>
      <c r="B57" s="147" t="s">
        <v>472</v>
      </c>
      <c r="C57" s="193" t="n">
        <v>89.3167586718299</v>
      </c>
      <c r="D57" s="193" t="n">
        <v>90.325469127151</v>
      </c>
      <c r="E57" s="193" t="n">
        <v>87.7339583545637</v>
      </c>
      <c r="F57" s="193" t="n">
        <v>89.7252866104261</v>
      </c>
      <c r="G57" s="193" t="n">
        <v>91.0904872389791</v>
      </c>
      <c r="H57" s="193" t="n">
        <v>77.9374471682164</v>
      </c>
      <c r="I57" s="193" t="n">
        <v>88.27923750644</v>
      </c>
      <c r="J57" s="125" t="n">
        <v>0</v>
      </c>
      <c r="K57" s="193" t="n">
        <v>85.9509759418974</v>
      </c>
      <c r="L57" s="193" t="n">
        <v>89.9673092097847</v>
      </c>
      <c r="M57" s="193" t="n">
        <v>90.5328495034378</v>
      </c>
      <c r="N57" s="193" t="n">
        <v>91.1818181818182</v>
      </c>
      <c r="O57" s="193" t="n">
        <v>85.052479189287</v>
      </c>
      <c r="P57" s="193" t="n">
        <v>89.2480435522286</v>
      </c>
      <c r="Q57" s="193" t="n">
        <v>81.6950272592103</v>
      </c>
      <c r="R57" s="193" t="n">
        <v>94.3008314436886</v>
      </c>
      <c r="S57" s="193" t="n">
        <v>87.4074074074074</v>
      </c>
      <c r="T57" s="194" t="n">
        <v>32</v>
      </c>
    </row>
    <row r="58" customFormat="false" ht="14.1" hidden="false" customHeight="true" outlineLevel="0" collapsed="false">
      <c r="A58" s="185" t="n">
        <v>33</v>
      </c>
      <c r="B58" s="147" t="s">
        <v>473</v>
      </c>
      <c r="C58" s="193" t="n">
        <v>98.4911839828623</v>
      </c>
      <c r="D58" s="193" t="n">
        <v>98.3843338783773</v>
      </c>
      <c r="E58" s="193" t="n">
        <v>98.1215394544652</v>
      </c>
      <c r="F58" s="193" t="n">
        <v>98.7237724421371</v>
      </c>
      <c r="G58" s="193" t="n">
        <v>99.3658159319412</v>
      </c>
      <c r="H58" s="193" t="n">
        <v>96.2383770076078</v>
      </c>
      <c r="I58" s="193" t="n">
        <v>98.2869654817105</v>
      </c>
      <c r="J58" s="125" t="n">
        <v>0</v>
      </c>
      <c r="K58" s="193" t="n">
        <v>97.9800272355878</v>
      </c>
      <c r="L58" s="193" t="n">
        <v>98.0216435576598</v>
      </c>
      <c r="M58" s="193" t="n">
        <v>98.8770053475936</v>
      </c>
      <c r="N58" s="193" t="n">
        <v>98.8522727272727</v>
      </c>
      <c r="O58" s="193" t="n">
        <v>96.8150560984437</v>
      </c>
      <c r="P58" s="193" t="n">
        <v>98.91119428377</v>
      </c>
      <c r="Q58" s="193" t="n">
        <v>97.9514290434495</v>
      </c>
      <c r="R58" s="193" t="n">
        <v>99.3499622071051</v>
      </c>
      <c r="S58" s="193" t="n">
        <v>98.2186948853615</v>
      </c>
      <c r="T58" s="194" t="n">
        <v>33</v>
      </c>
    </row>
    <row r="59" customFormat="false" ht="12.75" hidden="false" customHeight="false" outlineLevel="0" collapsed="false">
      <c r="A59" s="185"/>
      <c r="B59" s="196"/>
      <c r="C59" s="83"/>
      <c r="D59" s="83"/>
      <c r="E59" s="125"/>
      <c r="F59" s="125"/>
      <c r="G59" s="125"/>
      <c r="H59" s="83"/>
      <c r="I59" s="125"/>
      <c r="J59" s="125"/>
      <c r="K59" s="83"/>
      <c r="L59" s="83"/>
      <c r="M59" s="83"/>
      <c r="N59" s="83"/>
      <c r="O59" s="83"/>
      <c r="P59" s="83"/>
      <c r="Q59" s="83"/>
      <c r="R59" s="83"/>
      <c r="S59" s="83"/>
      <c r="T59" s="150"/>
    </row>
    <row r="60" customFormat="false" ht="12.75" hidden="false" customHeight="false" outlineLevel="0" collapsed="false">
      <c r="A60" s="185"/>
      <c r="C60" s="79" t="s">
        <v>358</v>
      </c>
      <c r="E60" s="125"/>
      <c r="F60" s="125"/>
      <c r="G60" s="125"/>
      <c r="H60" s="79" t="s">
        <v>358</v>
      </c>
      <c r="I60" s="125"/>
      <c r="J60" s="125"/>
      <c r="T60" s="150"/>
    </row>
    <row r="61" s="79" customFormat="true" ht="15" hidden="false" customHeight="true" outlineLevel="0" collapsed="false">
      <c r="A61" s="191" t="n">
        <v>34</v>
      </c>
      <c r="B61" s="142" t="s">
        <v>476</v>
      </c>
      <c r="C61" s="81" t="n">
        <v>11300</v>
      </c>
      <c r="D61" s="81" t="n">
        <v>1224</v>
      </c>
      <c r="E61" s="120" t="n">
        <v>1175</v>
      </c>
      <c r="F61" s="120" t="n">
        <v>740</v>
      </c>
      <c r="G61" s="120" t="n">
        <v>476</v>
      </c>
      <c r="H61" s="81" t="n">
        <v>196</v>
      </c>
      <c r="I61" s="81" t="n">
        <v>570</v>
      </c>
      <c r="J61" s="125" t="n">
        <v>0</v>
      </c>
      <c r="K61" s="81" t="n">
        <v>240</v>
      </c>
      <c r="L61" s="81" t="n">
        <v>1089</v>
      </c>
      <c r="M61" s="81" t="n">
        <v>3076</v>
      </c>
      <c r="N61" s="81" t="n">
        <v>543</v>
      </c>
      <c r="O61" s="81" t="n">
        <v>99</v>
      </c>
      <c r="P61" s="81" t="n">
        <v>608</v>
      </c>
      <c r="Q61" s="81" t="n">
        <v>465</v>
      </c>
      <c r="R61" s="81" t="n">
        <v>350</v>
      </c>
      <c r="S61" s="81" t="n">
        <v>449</v>
      </c>
      <c r="T61" s="192" t="n">
        <v>34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4.1" hidden="false" customHeight="true" outlineLevel="0" collapsed="false">
      <c r="A62" s="185" t="n">
        <v>35</v>
      </c>
      <c r="B62" s="147" t="s">
        <v>468</v>
      </c>
      <c r="C62" s="193" t="n">
        <v>6.48725663716814</v>
      </c>
      <c r="D62" s="193" t="n">
        <v>7.9</v>
      </c>
      <c r="E62" s="193" t="n">
        <v>8</v>
      </c>
      <c r="F62" s="193" t="n">
        <v>6.1</v>
      </c>
      <c r="G62" s="193" t="n">
        <v>5.4</v>
      </c>
      <c r="H62" s="193" t="n">
        <v>8.9</v>
      </c>
      <c r="I62" s="193" t="n">
        <v>6.8</v>
      </c>
      <c r="J62" s="125" t="n">
        <v>0</v>
      </c>
      <c r="K62" s="193" t="n">
        <v>7</v>
      </c>
      <c r="L62" s="193" t="n">
        <v>6.1</v>
      </c>
      <c r="M62" s="193" t="n">
        <v>5.7</v>
      </c>
      <c r="N62" s="193" t="n">
        <v>5.5</v>
      </c>
      <c r="O62" s="193" t="n">
        <v>9</v>
      </c>
      <c r="P62" s="193" t="n">
        <v>5.9</v>
      </c>
      <c r="Q62" s="193" t="n">
        <v>7.5</v>
      </c>
      <c r="R62" s="193" t="n">
        <v>4.9</v>
      </c>
      <c r="S62" s="193" t="n">
        <v>6.7</v>
      </c>
      <c r="T62" s="194" t="n">
        <v>35</v>
      </c>
    </row>
    <row r="63" customFormat="false" ht="20.1" hidden="false" customHeight="true" outlineLevel="0" collapsed="false">
      <c r="A63" s="185"/>
      <c r="B63" s="150"/>
      <c r="C63" s="79" t="s">
        <v>393</v>
      </c>
      <c r="E63" s="125"/>
      <c r="F63" s="125"/>
      <c r="G63" s="125"/>
      <c r="H63" s="79" t="s">
        <v>393</v>
      </c>
      <c r="I63" s="125"/>
      <c r="J63" s="125"/>
      <c r="T63" s="150"/>
    </row>
    <row r="64" customFormat="false" ht="15" hidden="false" customHeight="true" outlineLevel="0" collapsed="false">
      <c r="A64" s="185"/>
      <c r="B64" s="195" t="s">
        <v>469</v>
      </c>
      <c r="C64" s="83" t="n">
        <v>100</v>
      </c>
      <c r="D64" s="83" t="n">
        <v>100</v>
      </c>
      <c r="E64" s="125" t="n">
        <v>100</v>
      </c>
      <c r="F64" s="125" t="n">
        <v>100</v>
      </c>
      <c r="G64" s="125" t="n">
        <v>100</v>
      </c>
      <c r="H64" s="83" t="n">
        <v>100</v>
      </c>
      <c r="I64" s="83" t="n">
        <v>100</v>
      </c>
      <c r="J64" s="125"/>
      <c r="K64" s="83" t="n">
        <v>100</v>
      </c>
      <c r="L64" s="83" t="n">
        <v>100</v>
      </c>
      <c r="M64" s="83" t="n">
        <v>100</v>
      </c>
      <c r="N64" s="83" t="n">
        <v>100</v>
      </c>
      <c r="O64" s="83" t="n">
        <v>100</v>
      </c>
      <c r="P64" s="83" t="n">
        <v>100</v>
      </c>
      <c r="Q64" s="83" t="n">
        <v>100</v>
      </c>
      <c r="R64" s="83" t="n">
        <v>100</v>
      </c>
      <c r="S64" s="83" t="n">
        <v>100</v>
      </c>
      <c r="T64" s="194"/>
    </row>
    <row r="65" customFormat="false" ht="14.1" hidden="false" customHeight="true" outlineLevel="0" collapsed="false">
      <c r="A65" s="185" t="n">
        <v>36</v>
      </c>
      <c r="B65" s="147" t="s">
        <v>470</v>
      </c>
      <c r="C65" s="193" t="n">
        <v>1.67256637168142</v>
      </c>
      <c r="D65" s="193" t="n">
        <v>1.38888888888889</v>
      </c>
      <c r="E65" s="193" t="n">
        <v>1.78723404255319</v>
      </c>
      <c r="F65" s="193" t="n">
        <v>0.405405405405405</v>
      </c>
      <c r="G65" s="193" t="n">
        <v>2.3109243697479</v>
      </c>
      <c r="H65" s="193" t="n">
        <v>2.04081632653061</v>
      </c>
      <c r="I65" s="193" t="n">
        <v>1.92982456140351</v>
      </c>
      <c r="J65" s="125" t="n">
        <v>0</v>
      </c>
      <c r="K65" s="193" t="n">
        <v>1.66666666666667</v>
      </c>
      <c r="L65" s="193" t="n">
        <v>0.642791551882461</v>
      </c>
      <c r="M65" s="193" t="n">
        <v>1.95058517555267</v>
      </c>
      <c r="N65" s="193" t="n">
        <v>1.84162062615101</v>
      </c>
      <c r="O65" s="193" t="n">
        <v>3.03030303030303</v>
      </c>
      <c r="P65" s="193" t="n">
        <v>2.79605263157895</v>
      </c>
      <c r="Q65" s="193" t="n">
        <v>1.29032258064516</v>
      </c>
      <c r="R65" s="193" t="n">
        <v>1.42857142857143</v>
      </c>
      <c r="S65" s="193" t="n">
        <v>2.2271714922049</v>
      </c>
      <c r="T65" s="194" t="n">
        <v>36</v>
      </c>
    </row>
    <row r="66" customFormat="false" ht="14.1" hidden="false" customHeight="true" outlineLevel="0" collapsed="false">
      <c r="A66" s="185" t="n">
        <v>37</v>
      </c>
      <c r="B66" s="147" t="s">
        <v>471</v>
      </c>
      <c r="C66" s="193" t="n">
        <v>9.47787610619469</v>
      </c>
      <c r="D66" s="193" t="n">
        <v>8.49673202614379</v>
      </c>
      <c r="E66" s="193" t="n">
        <v>3.91489361702128</v>
      </c>
      <c r="F66" s="193" t="n">
        <v>10.4054054054054</v>
      </c>
      <c r="G66" s="193" t="n">
        <v>10.2941176470588</v>
      </c>
      <c r="H66" s="193" t="n">
        <v>0.510204081632653</v>
      </c>
      <c r="I66" s="193" t="n">
        <v>4.21052631578947</v>
      </c>
      <c r="J66" s="125" t="n">
        <v>0</v>
      </c>
      <c r="K66" s="193" t="n">
        <v>2.5</v>
      </c>
      <c r="L66" s="193" t="n">
        <v>7.52984389348026</v>
      </c>
      <c r="M66" s="193" t="n">
        <v>15.1170351105332</v>
      </c>
      <c r="N66" s="193" t="n">
        <v>11.7863720073665</v>
      </c>
      <c r="O66" s="193" t="n">
        <v>7.07070707070707</v>
      </c>
      <c r="P66" s="193" t="n">
        <v>9.53947368421053</v>
      </c>
      <c r="Q66" s="193" t="n">
        <v>2.1505376344086</v>
      </c>
      <c r="R66" s="193" t="n">
        <v>16.5714285714286</v>
      </c>
      <c r="S66" s="193" t="n">
        <v>4.4543429844098</v>
      </c>
      <c r="T66" s="194" t="n">
        <v>37</v>
      </c>
    </row>
    <row r="67" customFormat="false" ht="14.1" hidden="false" customHeight="true" outlineLevel="0" collapsed="false">
      <c r="A67" s="185" t="n">
        <v>38</v>
      </c>
      <c r="B67" s="147" t="s">
        <v>472</v>
      </c>
      <c r="C67" s="193" t="n">
        <v>46.9734513274336</v>
      </c>
      <c r="D67" s="193" t="n">
        <v>40.2777777777778</v>
      </c>
      <c r="E67" s="193" t="n">
        <v>34.8085106382979</v>
      </c>
      <c r="F67" s="193" t="n">
        <v>50.8108108108108</v>
      </c>
      <c r="G67" s="193" t="n">
        <v>56.0924369747899</v>
      </c>
      <c r="H67" s="193" t="n">
        <v>15.3061224489796</v>
      </c>
      <c r="I67" s="193" t="n">
        <v>48.2456140350877</v>
      </c>
      <c r="J67" s="125" t="n">
        <v>0</v>
      </c>
      <c r="K67" s="193" t="n">
        <v>43.3333333333333</v>
      </c>
      <c r="L67" s="193" t="n">
        <v>55.4637281910009</v>
      </c>
      <c r="M67" s="193" t="n">
        <v>50.7477243172952</v>
      </c>
      <c r="N67" s="193" t="n">
        <v>58.0110497237569</v>
      </c>
      <c r="O67" s="193" t="n">
        <v>30.3030303030303</v>
      </c>
      <c r="P67" s="193" t="n">
        <v>49.3421052631579</v>
      </c>
      <c r="Q67" s="193" t="n">
        <v>30.9677419354839</v>
      </c>
      <c r="R67" s="193" t="n">
        <v>59.1428571428571</v>
      </c>
      <c r="S67" s="193" t="n">
        <v>42.9844097995546</v>
      </c>
      <c r="T67" s="194" t="n">
        <v>38</v>
      </c>
    </row>
    <row r="68" customFormat="false" ht="14.1" hidden="false" customHeight="true" outlineLevel="0" collapsed="false">
      <c r="A68" s="185" t="n">
        <v>39</v>
      </c>
      <c r="B68" s="147" t="s">
        <v>473</v>
      </c>
      <c r="C68" s="193" t="n">
        <v>34.0884955752212</v>
      </c>
      <c r="D68" s="193" t="n">
        <v>35.5392156862745</v>
      </c>
      <c r="E68" s="193" t="n">
        <v>47.4042553191489</v>
      </c>
      <c r="F68" s="193" t="n">
        <v>32.4324324324324</v>
      </c>
      <c r="G68" s="193" t="n">
        <v>27.5210084033613</v>
      </c>
      <c r="H68" s="193" t="n">
        <v>67.3469387755102</v>
      </c>
      <c r="I68" s="193" t="n">
        <v>36.4912280701754</v>
      </c>
      <c r="J68" s="125" t="n">
        <v>0</v>
      </c>
      <c r="K68" s="193" t="n">
        <v>39.5833333333333</v>
      </c>
      <c r="L68" s="193" t="n">
        <v>30.2112029384757</v>
      </c>
      <c r="M68" s="193" t="n">
        <v>26.9830949284785</v>
      </c>
      <c r="N68" s="193" t="n">
        <v>23.7569060773481</v>
      </c>
      <c r="O68" s="193" t="n">
        <v>36.3636363636364</v>
      </c>
      <c r="P68" s="193" t="n">
        <v>33.7171052631579</v>
      </c>
      <c r="Q68" s="193" t="n">
        <v>56.3440860215054</v>
      </c>
      <c r="R68" s="193" t="n">
        <v>19.1428571428571</v>
      </c>
      <c r="S68" s="193" t="n">
        <v>43.652561247216</v>
      </c>
      <c r="T68" s="194" t="n">
        <v>39</v>
      </c>
    </row>
    <row r="69" customFormat="false" ht="14.1" hidden="false" customHeight="true" outlineLevel="0" collapsed="false">
      <c r="A69" s="185" t="n">
        <v>40</v>
      </c>
      <c r="B69" s="147" t="s">
        <v>474</v>
      </c>
      <c r="C69" s="193" t="n">
        <v>7.78761061946903</v>
      </c>
      <c r="D69" s="193" t="n">
        <v>14.297385620915</v>
      </c>
      <c r="E69" s="193" t="n">
        <v>12.0851063829787</v>
      </c>
      <c r="F69" s="193" t="n">
        <v>5.94594594594595</v>
      </c>
      <c r="G69" s="193" t="n">
        <v>3.78151260504202</v>
      </c>
      <c r="H69" s="193" t="n">
        <v>14.7959183673469</v>
      </c>
      <c r="I69" s="193" t="n">
        <v>9.12280701754386</v>
      </c>
      <c r="J69" s="125" t="n">
        <v>0</v>
      </c>
      <c r="K69" s="193" t="n">
        <v>12.9166666666667</v>
      </c>
      <c r="L69" s="193" t="n">
        <v>6.1524334251607</v>
      </c>
      <c r="M69" s="193" t="n">
        <v>5.20156046814044</v>
      </c>
      <c r="N69" s="193" t="n">
        <v>4.60405156537753</v>
      </c>
      <c r="O69" s="193" t="n">
        <v>23.2323232323232</v>
      </c>
      <c r="P69" s="193" t="n">
        <v>4.60526315789474</v>
      </c>
      <c r="Q69" s="193" t="n">
        <v>9.24731182795699</v>
      </c>
      <c r="R69" s="193" t="n">
        <v>3.71428571428571</v>
      </c>
      <c r="S69" s="193" t="n">
        <v>6.6815144766147</v>
      </c>
      <c r="T69" s="194" t="n">
        <v>40</v>
      </c>
    </row>
    <row r="70" customFormat="false" ht="20.1" hidden="false" customHeight="true" outlineLevel="0" collapsed="false">
      <c r="A70" s="185"/>
      <c r="B70" s="150"/>
      <c r="C70" s="79" t="s">
        <v>475</v>
      </c>
      <c r="E70" s="193"/>
      <c r="F70" s="193"/>
      <c r="G70" s="193"/>
      <c r="H70" s="79" t="s">
        <v>475</v>
      </c>
      <c r="I70" s="125"/>
      <c r="J70" s="125"/>
      <c r="T70" s="150"/>
    </row>
    <row r="71" customFormat="false" ht="14.1" hidden="false" customHeight="true" outlineLevel="0" collapsed="false">
      <c r="A71" s="185" t="n">
        <v>41</v>
      </c>
      <c r="B71" s="147" t="s">
        <v>470</v>
      </c>
      <c r="C71" s="193" t="n">
        <v>1.67256637168142</v>
      </c>
      <c r="D71" s="193" t="n">
        <v>1.38888888888889</v>
      </c>
      <c r="E71" s="193" t="n">
        <v>1.78723404255319</v>
      </c>
      <c r="F71" s="193" t="n">
        <v>0.405405405405405</v>
      </c>
      <c r="G71" s="193" t="n">
        <v>2.3109243697479</v>
      </c>
      <c r="H71" s="193" t="n">
        <v>2.04081632653061</v>
      </c>
      <c r="I71" s="193" t="n">
        <v>1.92982456140351</v>
      </c>
      <c r="J71" s="125" t="n">
        <v>0</v>
      </c>
      <c r="K71" s="193" t="n">
        <v>1.66666666666667</v>
      </c>
      <c r="L71" s="193" t="n">
        <v>0.642791551882461</v>
      </c>
      <c r="M71" s="193" t="n">
        <v>1.95058517555267</v>
      </c>
      <c r="N71" s="193" t="n">
        <v>1.84162062615101</v>
      </c>
      <c r="O71" s="193" t="n">
        <v>3.03030303030303</v>
      </c>
      <c r="P71" s="193" t="n">
        <v>2.79605263157895</v>
      </c>
      <c r="Q71" s="193" t="n">
        <v>1.29032258064516</v>
      </c>
      <c r="R71" s="193" t="n">
        <v>1.42857142857143</v>
      </c>
      <c r="S71" s="193" t="n">
        <v>2.2271714922049</v>
      </c>
      <c r="T71" s="194" t="n">
        <v>41</v>
      </c>
    </row>
    <row r="72" customFormat="false" ht="14.1" hidden="false" customHeight="true" outlineLevel="0" collapsed="false">
      <c r="A72" s="185" t="n">
        <v>42</v>
      </c>
      <c r="B72" s="147" t="s">
        <v>471</v>
      </c>
      <c r="C72" s="193" t="n">
        <v>11.1504424778761</v>
      </c>
      <c r="D72" s="193" t="n">
        <v>9.88562091503268</v>
      </c>
      <c r="E72" s="193" t="n">
        <v>5.70212765957447</v>
      </c>
      <c r="F72" s="193" t="n">
        <v>10.8108108108108</v>
      </c>
      <c r="G72" s="193" t="n">
        <v>12.6050420168067</v>
      </c>
      <c r="H72" s="193" t="n">
        <v>2.55102040816327</v>
      </c>
      <c r="I72" s="193" t="n">
        <v>6.14035087719298</v>
      </c>
      <c r="J72" s="125" t="n">
        <v>0</v>
      </c>
      <c r="K72" s="193" t="n">
        <v>4.16666666666667</v>
      </c>
      <c r="L72" s="193" t="n">
        <v>8.17263544536272</v>
      </c>
      <c r="M72" s="193" t="n">
        <v>17.0676202860858</v>
      </c>
      <c r="N72" s="193" t="n">
        <v>13.6279926335175</v>
      </c>
      <c r="O72" s="193" t="n">
        <v>10.1010101010101</v>
      </c>
      <c r="P72" s="193" t="n">
        <v>12.3355263157895</v>
      </c>
      <c r="Q72" s="193" t="n">
        <v>3.44086021505376</v>
      </c>
      <c r="R72" s="193" t="n">
        <v>18</v>
      </c>
      <c r="S72" s="193" t="n">
        <v>6.6815144766147</v>
      </c>
      <c r="T72" s="194" t="n">
        <v>42</v>
      </c>
    </row>
    <row r="73" customFormat="false" ht="14.1" hidden="false" customHeight="true" outlineLevel="0" collapsed="false">
      <c r="A73" s="185" t="n">
        <v>43</v>
      </c>
      <c r="B73" s="147" t="s">
        <v>472</v>
      </c>
      <c r="C73" s="193" t="n">
        <v>58.1238938053097</v>
      </c>
      <c r="D73" s="193" t="n">
        <v>50.1633986928105</v>
      </c>
      <c r="E73" s="193" t="n">
        <v>40.5106382978723</v>
      </c>
      <c r="F73" s="193" t="n">
        <v>61.6216216216216</v>
      </c>
      <c r="G73" s="193" t="n">
        <v>68.6974789915966</v>
      </c>
      <c r="H73" s="193" t="n">
        <v>17.8571428571429</v>
      </c>
      <c r="I73" s="193" t="n">
        <v>54.3859649122807</v>
      </c>
      <c r="J73" s="125" t="n">
        <v>0</v>
      </c>
      <c r="K73" s="193" t="n">
        <v>47.5</v>
      </c>
      <c r="L73" s="193" t="n">
        <v>63.6363636363636</v>
      </c>
      <c r="M73" s="193" t="n">
        <v>67.815344603381</v>
      </c>
      <c r="N73" s="193" t="n">
        <v>71.6390423572744</v>
      </c>
      <c r="O73" s="193" t="n">
        <v>40.4040404040404</v>
      </c>
      <c r="P73" s="193" t="n">
        <v>61.6776315789474</v>
      </c>
      <c r="Q73" s="193" t="n">
        <v>34.4086021505376</v>
      </c>
      <c r="R73" s="193" t="n">
        <v>77.1428571428571</v>
      </c>
      <c r="S73" s="193" t="n">
        <v>49.6659242761693</v>
      </c>
      <c r="T73" s="194" t="n">
        <v>43</v>
      </c>
    </row>
    <row r="74" customFormat="false" ht="14.1" hidden="false" customHeight="true" outlineLevel="0" collapsed="false">
      <c r="A74" s="185" t="n">
        <v>44</v>
      </c>
      <c r="B74" s="147" t="s">
        <v>473</v>
      </c>
      <c r="C74" s="193" t="n">
        <v>92.212389380531</v>
      </c>
      <c r="D74" s="193" t="n">
        <v>85.702614379085</v>
      </c>
      <c r="E74" s="193" t="n">
        <v>87.9148936170213</v>
      </c>
      <c r="F74" s="193" t="n">
        <v>94.0540540540541</v>
      </c>
      <c r="G74" s="193" t="n">
        <v>96.218487394958</v>
      </c>
      <c r="H74" s="193" t="n">
        <v>85.2040816326531</v>
      </c>
      <c r="I74" s="193" t="n">
        <v>90.8771929824561</v>
      </c>
      <c r="J74" s="125" t="n">
        <v>0</v>
      </c>
      <c r="K74" s="193" t="n">
        <v>87.0833333333333</v>
      </c>
      <c r="L74" s="193" t="n">
        <v>93.8475665748393</v>
      </c>
      <c r="M74" s="193" t="n">
        <v>94.7984395318596</v>
      </c>
      <c r="N74" s="193" t="n">
        <v>95.3959484346225</v>
      </c>
      <c r="O74" s="193" t="n">
        <v>76.7676767676768</v>
      </c>
      <c r="P74" s="193" t="n">
        <v>95.3947368421053</v>
      </c>
      <c r="Q74" s="193" t="n">
        <v>90.752688172043</v>
      </c>
      <c r="R74" s="193" t="n">
        <v>96.2857142857143</v>
      </c>
      <c r="S74" s="193" t="n">
        <v>93.3184855233853</v>
      </c>
      <c r="T74" s="194" t="n">
        <v>44</v>
      </c>
    </row>
    <row r="75" customFormat="false" ht="12.75" hidden="false" customHeight="false" outlineLevel="0" collapsed="false">
      <c r="A75" s="185" t="s">
        <v>478</v>
      </c>
      <c r="B75" s="149"/>
      <c r="C75" s="193"/>
      <c r="D75" s="193"/>
      <c r="E75" s="193"/>
      <c r="F75" s="193"/>
      <c r="G75" s="125"/>
      <c r="H75" s="125"/>
      <c r="I75" s="125"/>
      <c r="J75" s="193"/>
      <c r="K75" s="193"/>
      <c r="L75" s="193"/>
      <c r="M75" s="193"/>
      <c r="N75" s="193"/>
      <c r="O75" s="193"/>
      <c r="P75" s="193"/>
      <c r="Q75" s="193"/>
      <c r="R75" s="193"/>
      <c r="S75" s="193"/>
      <c r="T75" s="150"/>
    </row>
    <row r="76" customFormat="false" ht="12.75" hidden="false" customHeight="false" outlineLevel="0" collapsed="false">
      <c r="A76" s="197" t="s">
        <v>195</v>
      </c>
      <c r="B76" s="149"/>
      <c r="D76" s="198" t="s">
        <v>479</v>
      </c>
      <c r="F76" s="125"/>
      <c r="G76" s="125"/>
      <c r="H76" s="64"/>
      <c r="I76" s="125"/>
      <c r="K76" s="193"/>
      <c r="M76" s="193"/>
      <c r="P76" s="193"/>
      <c r="Q76" s="193"/>
      <c r="R76" s="193"/>
      <c r="S76" s="193"/>
      <c r="T76" s="150"/>
    </row>
    <row r="77" customFormat="false" ht="12.75" hidden="false" customHeight="false" outlineLevel="0" collapsed="false">
      <c r="A77" s="185" t="s">
        <v>398</v>
      </c>
      <c r="B77" s="149"/>
      <c r="C77" s="193"/>
      <c r="D77" s="193"/>
      <c r="E77" s="193"/>
      <c r="F77" s="193"/>
      <c r="G77" s="125"/>
      <c r="I77" s="125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50"/>
    </row>
    <row r="78" s="33" customFormat="true" ht="15.95" hidden="false" customHeight="true" outlineLevel="0" collapsed="false">
      <c r="A78" s="199" t="s">
        <v>64</v>
      </c>
      <c r="F78" s="99"/>
      <c r="G78" s="125" t="n">
        <v>46</v>
      </c>
      <c r="H78" s="200" t="s">
        <v>64</v>
      </c>
      <c r="I78" s="125"/>
      <c r="J78" s="100"/>
      <c r="K78" s="100"/>
      <c r="L78" s="100"/>
      <c r="M78" s="186"/>
      <c r="N78" s="186"/>
      <c r="O78" s="186"/>
      <c r="P78" s="186"/>
      <c r="Q78" s="186"/>
      <c r="R78" s="186"/>
      <c r="S78" s="186"/>
      <c r="T78" s="180" t="n">
        <v>47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</row>
    <row r="79" customFormat="false" ht="18" hidden="false" customHeight="false" outlineLevel="0" collapsed="false">
      <c r="A79" s="201" t="s">
        <v>352</v>
      </c>
      <c r="H79" s="62" t="s">
        <v>352</v>
      </c>
      <c r="I79" s="125"/>
      <c r="T79" s="150"/>
    </row>
    <row r="80" customFormat="false" ht="15" hidden="false" customHeight="false" outlineLevel="0" collapsed="false">
      <c r="A80" s="202" t="s">
        <v>480</v>
      </c>
      <c r="E80" s="67"/>
      <c r="G80" s="125"/>
      <c r="H80" s="67" t="s">
        <v>480</v>
      </c>
      <c r="I80" s="125"/>
      <c r="T80" s="150"/>
    </row>
    <row r="81" customFormat="false" ht="12.75" hidden="false" customHeight="false" outlineLevel="0" collapsed="false">
      <c r="A81" s="203"/>
      <c r="B81" s="69"/>
      <c r="C81" s="69"/>
      <c r="D81" s="69"/>
      <c r="E81" s="69"/>
      <c r="F81" s="69"/>
      <c r="G81" s="125"/>
      <c r="H81" s="125"/>
      <c r="I81" s="125"/>
      <c r="M81" s="69"/>
      <c r="N81" s="69"/>
      <c r="O81" s="69"/>
      <c r="P81" s="69"/>
      <c r="Q81" s="69"/>
      <c r="R81" s="69"/>
      <c r="S81" s="69"/>
      <c r="T81" s="203"/>
    </row>
    <row r="82" customFormat="false" ht="12.75" hidden="false" customHeight="true" outlineLevel="0" collapsed="false">
      <c r="A82" s="204" t="s">
        <v>97</v>
      </c>
      <c r="B82" s="72" t="s">
        <v>462</v>
      </c>
      <c r="C82" s="110" t="s">
        <v>155</v>
      </c>
      <c r="D82" s="75" t="s">
        <v>463</v>
      </c>
      <c r="E82" s="110" t="s">
        <v>157</v>
      </c>
      <c r="F82" s="75" t="s">
        <v>154</v>
      </c>
      <c r="G82" s="111" t="s">
        <v>464</v>
      </c>
      <c r="H82" s="70" t="s">
        <v>159</v>
      </c>
      <c r="I82" s="75" t="s">
        <v>160</v>
      </c>
      <c r="J82" s="75" t="s">
        <v>161</v>
      </c>
      <c r="K82" s="75" t="s">
        <v>162</v>
      </c>
      <c r="L82" s="75" t="s">
        <v>163</v>
      </c>
      <c r="M82" s="75" t="s">
        <v>164</v>
      </c>
      <c r="N82" s="75" t="s">
        <v>165</v>
      </c>
      <c r="O82" s="75" t="s">
        <v>166</v>
      </c>
      <c r="P82" s="75" t="s">
        <v>167</v>
      </c>
      <c r="Q82" s="75" t="s">
        <v>465</v>
      </c>
      <c r="R82" s="75" t="s">
        <v>466</v>
      </c>
      <c r="S82" s="75" t="s">
        <v>170</v>
      </c>
      <c r="T82" s="205" t="s">
        <v>97</v>
      </c>
    </row>
    <row r="83" customFormat="false" ht="12.75" hidden="false" customHeight="true" outlineLevel="0" collapsed="false">
      <c r="A83" s="204"/>
      <c r="B83" s="72"/>
      <c r="C83" s="110"/>
      <c r="D83" s="75"/>
      <c r="E83" s="110" t="s">
        <v>172</v>
      </c>
      <c r="F83" s="75"/>
      <c r="G83" s="111"/>
      <c r="H83" s="70"/>
      <c r="I83" s="75"/>
      <c r="J83" s="75"/>
      <c r="K83" s="75"/>
      <c r="L83" s="75"/>
      <c r="M83" s="75" t="s">
        <v>173</v>
      </c>
      <c r="N83" s="75"/>
      <c r="O83" s="75"/>
      <c r="P83" s="75"/>
      <c r="Q83" s="75"/>
      <c r="R83" s="75"/>
      <c r="S83" s="75"/>
      <c r="T83" s="205"/>
    </row>
    <row r="84" customFormat="false" ht="12.75" hidden="false" customHeight="true" outlineLevel="0" collapsed="false">
      <c r="A84" s="204"/>
      <c r="B84" s="72"/>
      <c r="C84" s="110"/>
      <c r="D84" s="75" t="s">
        <v>176</v>
      </c>
      <c r="E84" s="110"/>
      <c r="F84" s="75"/>
      <c r="G84" s="111" t="s">
        <v>177</v>
      </c>
      <c r="H84" s="70"/>
      <c r="I84" s="75"/>
      <c r="J84" s="75"/>
      <c r="K84" s="75"/>
      <c r="L84" s="75" t="s">
        <v>178</v>
      </c>
      <c r="M84" s="75"/>
      <c r="N84" s="75" t="s">
        <v>178</v>
      </c>
      <c r="O84" s="75" t="s">
        <v>178</v>
      </c>
      <c r="P84" s="75"/>
      <c r="Q84" s="75"/>
      <c r="R84" s="75"/>
      <c r="S84" s="75"/>
      <c r="T84" s="205"/>
    </row>
    <row r="85" customFormat="false" ht="12.75" hidden="false" customHeight="true" outlineLevel="0" collapsed="false">
      <c r="A85" s="204"/>
      <c r="B85" s="72"/>
      <c r="C85" s="110"/>
      <c r="D85" s="75" t="s">
        <v>181</v>
      </c>
      <c r="E85" s="110"/>
      <c r="F85" s="75"/>
      <c r="G85" s="111"/>
      <c r="H85" s="70"/>
      <c r="I85" s="75"/>
      <c r="J85" s="75"/>
      <c r="K85" s="75"/>
      <c r="L85" s="75" t="s">
        <v>182</v>
      </c>
      <c r="M85" s="75"/>
      <c r="N85" s="75" t="s">
        <v>182</v>
      </c>
      <c r="O85" s="75" t="s">
        <v>182</v>
      </c>
      <c r="P85" s="75"/>
      <c r="Q85" s="75"/>
      <c r="R85" s="75"/>
      <c r="S85" s="75"/>
      <c r="T85" s="205"/>
    </row>
    <row r="86" customFormat="false" ht="12.75" hidden="false" customHeight="false" outlineLevel="0" collapsed="false">
      <c r="A86" s="204"/>
      <c r="B86" s="72"/>
      <c r="C86" s="110"/>
      <c r="D86" s="75"/>
      <c r="E86" s="110"/>
      <c r="F86" s="75"/>
      <c r="G86" s="111"/>
      <c r="H86" s="70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205"/>
    </row>
    <row r="87" customFormat="false" ht="12.75" hidden="false" customHeight="false" outlineLevel="0" collapsed="false">
      <c r="A87" s="150"/>
      <c r="B87" s="99"/>
      <c r="C87" s="99"/>
      <c r="D87" s="33"/>
      <c r="E87" s="180"/>
      <c r="F87" s="99"/>
      <c r="G87" s="99"/>
      <c r="H87" s="99"/>
      <c r="I87" s="99"/>
      <c r="J87" s="99"/>
      <c r="K87" s="33"/>
      <c r="L87" s="33"/>
      <c r="M87" s="180"/>
      <c r="N87" s="189"/>
      <c r="O87" s="99"/>
      <c r="P87" s="99"/>
      <c r="Q87" s="189"/>
      <c r="R87" s="189"/>
      <c r="S87" s="99"/>
      <c r="T87" s="150"/>
    </row>
    <row r="88" customFormat="false" ht="16.5" hidden="false" customHeight="false" outlineLevel="0" collapsed="false">
      <c r="A88" s="150"/>
      <c r="B88" s="99"/>
      <c r="C88" s="190" t="s">
        <v>481</v>
      </c>
      <c r="D88" s="33"/>
      <c r="E88" s="180"/>
      <c r="F88" s="99"/>
      <c r="G88" s="99"/>
      <c r="H88" s="190" t="s">
        <v>481</v>
      </c>
      <c r="I88" s="99"/>
      <c r="J88" s="99"/>
      <c r="K88" s="33"/>
      <c r="L88" s="33"/>
      <c r="M88" s="180"/>
      <c r="N88" s="189"/>
      <c r="O88" s="99"/>
      <c r="P88" s="99"/>
      <c r="Q88" s="189"/>
      <c r="R88" s="189"/>
      <c r="S88" s="99"/>
      <c r="T88" s="150"/>
    </row>
    <row r="89" customFormat="false" ht="12.75" hidden="false" customHeight="false" outlineLevel="0" collapsed="false">
      <c r="A89" s="185"/>
      <c r="C89" s="79" t="s">
        <v>358</v>
      </c>
      <c r="G89" s="78"/>
      <c r="H89" s="79" t="s">
        <v>358</v>
      </c>
      <c r="T89" s="150"/>
    </row>
    <row r="90" s="79" customFormat="true" ht="15" hidden="false" customHeight="true" outlineLevel="0" collapsed="false">
      <c r="A90" s="191" t="n">
        <v>45</v>
      </c>
      <c r="B90" s="142" t="s">
        <v>359</v>
      </c>
      <c r="C90" s="81" t="n">
        <v>184948</v>
      </c>
      <c r="D90" s="81" t="n">
        <v>25125</v>
      </c>
      <c r="E90" s="120" t="n">
        <v>28262</v>
      </c>
      <c r="F90" s="120" t="n">
        <v>8643</v>
      </c>
      <c r="G90" s="120" t="n">
        <v>6100</v>
      </c>
      <c r="H90" s="81" t="n">
        <v>2129</v>
      </c>
      <c r="I90" s="81" t="n">
        <v>7517</v>
      </c>
      <c r="J90" s="120" t="n">
        <v>0</v>
      </c>
      <c r="K90" s="81" t="n">
        <v>4088</v>
      </c>
      <c r="L90" s="81" t="n">
        <v>16795</v>
      </c>
      <c r="M90" s="81" t="n">
        <v>49904</v>
      </c>
      <c r="N90" s="81" t="n">
        <v>8198</v>
      </c>
      <c r="O90" s="81" t="n">
        <v>2515</v>
      </c>
      <c r="P90" s="81" t="n">
        <v>8232</v>
      </c>
      <c r="Q90" s="81" t="n">
        <v>5788</v>
      </c>
      <c r="R90" s="81" t="n">
        <v>6419</v>
      </c>
      <c r="S90" s="81" t="n">
        <v>5233</v>
      </c>
      <c r="T90" s="192" t="n">
        <v>45</v>
      </c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</row>
    <row r="91" customFormat="false" ht="14.1" hidden="false" customHeight="true" outlineLevel="0" collapsed="false">
      <c r="A91" s="185" t="n">
        <v>46</v>
      </c>
      <c r="B91" s="147" t="s">
        <v>468</v>
      </c>
      <c r="C91" s="193" t="n">
        <v>2.66010770594978</v>
      </c>
      <c r="D91" s="193" t="n">
        <v>2.7</v>
      </c>
      <c r="E91" s="193" t="n">
        <v>2.8</v>
      </c>
      <c r="F91" s="193" t="n">
        <v>2.7</v>
      </c>
      <c r="G91" s="193" t="n">
        <v>2.5</v>
      </c>
      <c r="H91" s="193" t="n">
        <v>3.3</v>
      </c>
      <c r="I91" s="193" t="n">
        <v>2.9</v>
      </c>
      <c r="J91" s="125" t="n">
        <v>0</v>
      </c>
      <c r="K91" s="193" t="n">
        <v>3</v>
      </c>
      <c r="L91" s="193" t="n">
        <v>2.7</v>
      </c>
      <c r="M91" s="193" t="n">
        <v>2.5</v>
      </c>
      <c r="N91" s="193" t="n">
        <v>2.4</v>
      </c>
      <c r="O91" s="193" t="n">
        <v>3.1</v>
      </c>
      <c r="P91" s="193" t="n">
        <v>2.5</v>
      </c>
      <c r="Q91" s="193" t="n">
        <v>3.2</v>
      </c>
      <c r="R91" s="193" t="n">
        <v>2.1</v>
      </c>
      <c r="S91" s="193" t="n">
        <v>2.9</v>
      </c>
      <c r="T91" s="194" t="n">
        <v>46</v>
      </c>
    </row>
    <row r="92" customFormat="false" ht="20.1" hidden="false" customHeight="true" outlineLevel="0" collapsed="false">
      <c r="A92" s="185"/>
      <c r="B92" s="150"/>
      <c r="C92" s="79" t="s">
        <v>393</v>
      </c>
      <c r="E92" s="193"/>
      <c r="F92" s="193"/>
      <c r="G92" s="193"/>
      <c r="H92" s="79" t="s">
        <v>393</v>
      </c>
      <c r="J92" s="125"/>
      <c r="S92" s="33"/>
      <c r="T92" s="150"/>
    </row>
    <row r="93" customFormat="false" ht="15" hidden="false" customHeight="true" outlineLevel="0" collapsed="false">
      <c r="A93" s="185"/>
      <c r="B93" s="195" t="s">
        <v>469</v>
      </c>
      <c r="C93" s="83" t="n">
        <v>100</v>
      </c>
      <c r="D93" s="83" t="n">
        <v>100</v>
      </c>
      <c r="E93" s="83" t="n">
        <v>100</v>
      </c>
      <c r="F93" s="83" t="n">
        <v>100</v>
      </c>
      <c r="G93" s="83" t="n">
        <v>100</v>
      </c>
      <c r="H93" s="83" t="n">
        <v>100</v>
      </c>
      <c r="I93" s="83" t="n">
        <v>100</v>
      </c>
      <c r="J93" s="125"/>
      <c r="K93" s="83" t="n">
        <v>100</v>
      </c>
      <c r="L93" s="83" t="n">
        <v>100</v>
      </c>
      <c r="M93" s="83" t="n">
        <v>100</v>
      </c>
      <c r="N93" s="83" t="n">
        <v>100</v>
      </c>
      <c r="O93" s="83" t="n">
        <v>100</v>
      </c>
      <c r="P93" s="83" t="n">
        <v>100</v>
      </c>
      <c r="Q93" s="83" t="n">
        <v>100</v>
      </c>
      <c r="R93" s="83" t="n">
        <v>100</v>
      </c>
      <c r="S93" s="83" t="n">
        <v>100</v>
      </c>
      <c r="T93" s="194"/>
    </row>
    <row r="94" customFormat="false" ht="14.1" hidden="false" customHeight="true" outlineLevel="0" collapsed="false">
      <c r="A94" s="185" t="n">
        <v>47</v>
      </c>
      <c r="B94" s="147" t="s">
        <v>470</v>
      </c>
      <c r="C94" s="193" t="n">
        <v>30.9151761576227</v>
      </c>
      <c r="D94" s="193" t="n">
        <v>35.7333333333333</v>
      </c>
      <c r="E94" s="193" t="n">
        <v>29.3751326870002</v>
      </c>
      <c r="F94" s="193" t="n">
        <v>28.2077982182113</v>
      </c>
      <c r="G94" s="193" t="n">
        <v>35.1967213114754</v>
      </c>
      <c r="H94" s="193" t="n">
        <v>24.3776420854861</v>
      </c>
      <c r="I94" s="193" t="n">
        <v>22.4025542104563</v>
      </c>
      <c r="J94" s="125" t="n">
        <v>0</v>
      </c>
      <c r="K94" s="193" t="n">
        <v>22.2847358121331</v>
      </c>
      <c r="L94" s="193" t="n">
        <v>31.1997618338791</v>
      </c>
      <c r="M94" s="193" t="n">
        <v>29.7831837127284</v>
      </c>
      <c r="N94" s="193" t="n">
        <v>36.069773115394</v>
      </c>
      <c r="O94" s="193" t="n">
        <v>24.7316103379722</v>
      </c>
      <c r="P94" s="193" t="n">
        <v>37.1112730806608</v>
      </c>
      <c r="Q94" s="193" t="n">
        <v>26.5376641326883</v>
      </c>
      <c r="R94" s="193" t="n">
        <v>39.7102352391338</v>
      </c>
      <c r="S94" s="193" t="n">
        <v>26.2946684502198</v>
      </c>
      <c r="T94" s="194" t="n">
        <v>47</v>
      </c>
    </row>
    <row r="95" customFormat="false" ht="14.1" hidden="false" customHeight="true" outlineLevel="0" collapsed="false">
      <c r="A95" s="185" t="n">
        <v>48</v>
      </c>
      <c r="B95" s="147" t="s">
        <v>471</v>
      </c>
      <c r="C95" s="193" t="n">
        <v>40.8352618033177</v>
      </c>
      <c r="D95" s="193" t="n">
        <v>38.7303482587065</v>
      </c>
      <c r="E95" s="193" t="n">
        <v>42.2333875875734</v>
      </c>
      <c r="F95" s="193" t="n">
        <v>41.941455513132</v>
      </c>
      <c r="G95" s="193" t="n">
        <v>34.672131147541</v>
      </c>
      <c r="H95" s="193" t="n">
        <v>42.0385157350869</v>
      </c>
      <c r="I95" s="193" t="n">
        <v>46.3482772382599</v>
      </c>
      <c r="J95" s="125" t="n">
        <v>0</v>
      </c>
      <c r="K95" s="193" t="n">
        <v>44.8874755381605</v>
      </c>
      <c r="L95" s="193" t="n">
        <v>39.3748139327181</v>
      </c>
      <c r="M95" s="193" t="n">
        <v>42.6639147162552</v>
      </c>
      <c r="N95" s="193" t="n">
        <v>36.8870456208831</v>
      </c>
      <c r="O95" s="193" t="n">
        <v>42.8230616302187</v>
      </c>
      <c r="P95" s="193" t="n">
        <v>35.0583090379009</v>
      </c>
      <c r="Q95" s="193" t="n">
        <v>38.9080856945404</v>
      </c>
      <c r="R95" s="193" t="n">
        <v>39.647920236797</v>
      </c>
      <c r="S95" s="193" t="n">
        <v>42.3275367857825</v>
      </c>
      <c r="T95" s="194" t="n">
        <v>48</v>
      </c>
    </row>
    <row r="96" customFormat="false" ht="14.1" hidden="false" customHeight="true" outlineLevel="0" collapsed="false">
      <c r="A96" s="185" t="n">
        <v>49</v>
      </c>
      <c r="B96" s="147" t="s">
        <v>472</v>
      </c>
      <c r="C96" s="193" t="n">
        <v>17.9477474749659</v>
      </c>
      <c r="D96" s="193" t="n">
        <v>15.8766169154229</v>
      </c>
      <c r="E96" s="193" t="n">
        <v>16.3541150661666</v>
      </c>
      <c r="F96" s="193" t="n">
        <v>20.2360291565429</v>
      </c>
      <c r="G96" s="193" t="n">
        <v>21.8032786885246</v>
      </c>
      <c r="H96" s="193" t="n">
        <v>13.6683889149836</v>
      </c>
      <c r="I96" s="193" t="n">
        <v>19.9414660103765</v>
      </c>
      <c r="J96" s="125" t="n">
        <v>0</v>
      </c>
      <c r="K96" s="193" t="n">
        <v>19.4227005870841</v>
      </c>
      <c r="L96" s="193" t="n">
        <v>19.8392378684132</v>
      </c>
      <c r="M96" s="193" t="n">
        <v>18.4213690285348</v>
      </c>
      <c r="N96" s="193" t="n">
        <v>18.6630885581849</v>
      </c>
      <c r="O96" s="193" t="n">
        <v>18.8071570576541</v>
      </c>
      <c r="P96" s="193" t="n">
        <v>17.3469387755102</v>
      </c>
      <c r="Q96" s="193" t="n">
        <v>16.6897028334485</v>
      </c>
      <c r="R96" s="193" t="n">
        <v>15.0490730643402</v>
      </c>
      <c r="S96" s="193" t="n">
        <v>19.7210013376648</v>
      </c>
      <c r="T96" s="194" t="n">
        <v>49</v>
      </c>
    </row>
    <row r="97" customFormat="false" ht="14.1" hidden="false" customHeight="true" outlineLevel="0" collapsed="false">
      <c r="A97" s="185" t="n">
        <v>50</v>
      </c>
      <c r="B97" s="147" t="s">
        <v>473</v>
      </c>
      <c r="C97" s="193" t="n">
        <v>8.87006077383913</v>
      </c>
      <c r="D97" s="193" t="n">
        <v>8.05572139303483</v>
      </c>
      <c r="E97" s="193" t="n">
        <v>10.1974382563159</v>
      </c>
      <c r="F97" s="193" t="n">
        <v>8.46928149947935</v>
      </c>
      <c r="G97" s="193" t="n">
        <v>7.78688524590164</v>
      </c>
      <c r="H97" s="193" t="n">
        <v>16.8623767026773</v>
      </c>
      <c r="I97" s="193" t="n">
        <v>9.73792736464015</v>
      </c>
      <c r="J97" s="125" t="n">
        <v>0</v>
      </c>
      <c r="K97" s="193" t="n">
        <v>11.6438356164384</v>
      </c>
      <c r="L97" s="193" t="n">
        <v>7.6927657040786</v>
      </c>
      <c r="M97" s="193" t="n">
        <v>8.07550496954152</v>
      </c>
      <c r="N97" s="193" t="n">
        <v>7.23347157843377</v>
      </c>
      <c r="O97" s="193" t="n">
        <v>11.0536779324056</v>
      </c>
      <c r="P97" s="193" t="n">
        <v>9.43877551020408</v>
      </c>
      <c r="Q97" s="193" t="n">
        <v>15.860400829302</v>
      </c>
      <c r="R97" s="193" t="n">
        <v>4.9540426857766</v>
      </c>
      <c r="S97" s="193" t="n">
        <v>9.91782916109306</v>
      </c>
      <c r="T97" s="194" t="n">
        <v>50</v>
      </c>
    </row>
    <row r="98" customFormat="false" ht="14.1" hidden="false" customHeight="true" outlineLevel="0" collapsed="false">
      <c r="A98" s="185" t="n">
        <v>51</v>
      </c>
      <c r="B98" s="147" t="s">
        <v>474</v>
      </c>
      <c r="C98" s="193" t="n">
        <v>1.43175379025456</v>
      </c>
      <c r="D98" s="193" t="n">
        <v>1.60398009950249</v>
      </c>
      <c r="E98" s="193" t="n">
        <v>1.83992640294388</v>
      </c>
      <c r="F98" s="193" t="n">
        <v>1.1454356126345</v>
      </c>
      <c r="G98" s="193" t="n">
        <v>0.540983606557377</v>
      </c>
      <c r="H98" s="193" t="n">
        <v>3.05307656176609</v>
      </c>
      <c r="I98" s="193" t="n">
        <v>1.56977517626713</v>
      </c>
      <c r="J98" s="125" t="n">
        <v>0</v>
      </c>
      <c r="K98" s="193" t="n">
        <v>1.76125244618395</v>
      </c>
      <c r="L98" s="193" t="n">
        <v>1.89342066091099</v>
      </c>
      <c r="M98" s="193" t="n">
        <v>1.05602757294004</v>
      </c>
      <c r="N98" s="193" t="n">
        <v>1.14662112710417</v>
      </c>
      <c r="O98" s="193" t="n">
        <v>2.5844930417495</v>
      </c>
      <c r="P98" s="193" t="n">
        <v>1.044703595724</v>
      </c>
      <c r="Q98" s="193" t="n">
        <v>2.00414651002073</v>
      </c>
      <c r="R98" s="193" t="n">
        <v>0.638728773952329</v>
      </c>
      <c r="S98" s="193" t="n">
        <v>1.73896426523982</v>
      </c>
      <c r="T98" s="194" t="n">
        <v>51</v>
      </c>
    </row>
    <row r="99" customFormat="false" ht="20.1" hidden="false" customHeight="true" outlineLevel="0" collapsed="false">
      <c r="A99" s="185"/>
      <c r="B99" s="150"/>
      <c r="C99" s="79" t="s">
        <v>475</v>
      </c>
      <c r="E99" s="193"/>
      <c r="F99" s="193"/>
      <c r="G99" s="193"/>
      <c r="H99" s="79" t="s">
        <v>475</v>
      </c>
      <c r="J99" s="125"/>
      <c r="T99" s="150"/>
    </row>
    <row r="100" customFormat="false" ht="14.1" hidden="false" customHeight="true" outlineLevel="0" collapsed="false">
      <c r="A100" s="185" t="n">
        <v>52</v>
      </c>
      <c r="B100" s="147" t="s">
        <v>470</v>
      </c>
      <c r="C100" s="193" t="n">
        <v>30.9151761576227</v>
      </c>
      <c r="D100" s="193" t="n">
        <v>35.7333333333333</v>
      </c>
      <c r="E100" s="193" t="n">
        <v>29.3751326870002</v>
      </c>
      <c r="F100" s="193" t="n">
        <v>28.2077982182113</v>
      </c>
      <c r="G100" s="193" t="n">
        <v>35.1967213114754</v>
      </c>
      <c r="H100" s="193" t="n">
        <v>24.3776420854861</v>
      </c>
      <c r="I100" s="193" t="n">
        <v>22.4025542104563</v>
      </c>
      <c r="J100" s="125" t="n">
        <v>0</v>
      </c>
      <c r="K100" s="193" t="n">
        <v>22.2847358121331</v>
      </c>
      <c r="L100" s="193" t="n">
        <v>31.1997618338791</v>
      </c>
      <c r="M100" s="193" t="n">
        <v>29.7831837127284</v>
      </c>
      <c r="N100" s="193" t="n">
        <v>36.069773115394</v>
      </c>
      <c r="O100" s="193" t="n">
        <v>24.7316103379722</v>
      </c>
      <c r="P100" s="193" t="n">
        <v>37.1112730806608</v>
      </c>
      <c r="Q100" s="193" t="n">
        <v>26.5376641326883</v>
      </c>
      <c r="R100" s="193" t="n">
        <v>39.7102352391338</v>
      </c>
      <c r="S100" s="193" t="n">
        <v>26.2946684502198</v>
      </c>
      <c r="T100" s="194" t="n">
        <v>52</v>
      </c>
    </row>
    <row r="101" customFormat="false" ht="14.1" hidden="false" customHeight="true" outlineLevel="0" collapsed="false">
      <c r="A101" s="185" t="n">
        <v>53</v>
      </c>
      <c r="B101" s="147" t="s">
        <v>471</v>
      </c>
      <c r="C101" s="193" t="n">
        <v>71.7504379609404</v>
      </c>
      <c r="D101" s="193" t="n">
        <v>74.4636815920398</v>
      </c>
      <c r="E101" s="193" t="n">
        <v>71.6085202745736</v>
      </c>
      <c r="F101" s="193" t="n">
        <v>70.1492537313433</v>
      </c>
      <c r="G101" s="193" t="n">
        <v>69.8688524590164</v>
      </c>
      <c r="H101" s="193" t="n">
        <v>66.416157820573</v>
      </c>
      <c r="I101" s="193" t="n">
        <v>68.7508314487162</v>
      </c>
      <c r="J101" s="125" t="n">
        <v>0</v>
      </c>
      <c r="K101" s="193" t="n">
        <v>67.1722113502935</v>
      </c>
      <c r="L101" s="193" t="n">
        <v>70.5745757665972</v>
      </c>
      <c r="M101" s="193" t="n">
        <v>72.4470984289837</v>
      </c>
      <c r="N101" s="193" t="n">
        <v>72.9568187362771</v>
      </c>
      <c r="O101" s="193" t="n">
        <v>67.5546719681909</v>
      </c>
      <c r="P101" s="193" t="n">
        <v>72.1695821185617</v>
      </c>
      <c r="Q101" s="193" t="n">
        <v>65.4457498272288</v>
      </c>
      <c r="R101" s="193" t="n">
        <v>79.3581554759308</v>
      </c>
      <c r="S101" s="193" t="n">
        <v>68.6222052360023</v>
      </c>
      <c r="T101" s="194" t="n">
        <v>53</v>
      </c>
    </row>
    <row r="102" customFormat="false" ht="14.1" hidden="false" customHeight="true" outlineLevel="0" collapsed="false">
      <c r="A102" s="185" t="n">
        <v>54</v>
      </c>
      <c r="B102" s="147" t="s">
        <v>472</v>
      </c>
      <c r="C102" s="193" t="n">
        <v>89.6981854359063</v>
      </c>
      <c r="D102" s="193" t="n">
        <v>90.3402985074627</v>
      </c>
      <c r="E102" s="193" t="n">
        <v>87.9626353407402</v>
      </c>
      <c r="F102" s="193" t="n">
        <v>90.3852828878862</v>
      </c>
      <c r="G102" s="193" t="n">
        <v>91.672131147541</v>
      </c>
      <c r="H102" s="193" t="n">
        <v>80.0845467355566</v>
      </c>
      <c r="I102" s="193" t="n">
        <v>88.6922974590927</v>
      </c>
      <c r="J102" s="125" t="n">
        <v>0</v>
      </c>
      <c r="K102" s="193" t="n">
        <v>86.5949119373777</v>
      </c>
      <c r="L102" s="193" t="n">
        <v>90.4138136350104</v>
      </c>
      <c r="M102" s="193" t="n">
        <v>90.8684674575184</v>
      </c>
      <c r="N102" s="193" t="n">
        <v>91.6199072944621</v>
      </c>
      <c r="O102" s="193" t="n">
        <v>86.3618290258449</v>
      </c>
      <c r="P102" s="193" t="n">
        <v>89.5165208940719</v>
      </c>
      <c r="Q102" s="193" t="n">
        <v>82.1354526606773</v>
      </c>
      <c r="R102" s="193" t="n">
        <v>94.4072285402711</v>
      </c>
      <c r="S102" s="193" t="n">
        <v>88.3432065736671</v>
      </c>
      <c r="T102" s="194" t="n">
        <v>54</v>
      </c>
    </row>
    <row r="103" customFormat="false" ht="14.1" hidden="false" customHeight="true" outlineLevel="0" collapsed="false">
      <c r="A103" s="185" t="n">
        <v>55</v>
      </c>
      <c r="B103" s="147" t="s">
        <v>473</v>
      </c>
      <c r="C103" s="193" t="n">
        <v>98.5682462097454</v>
      </c>
      <c r="D103" s="193" t="n">
        <v>98.3960199004975</v>
      </c>
      <c r="E103" s="193" t="n">
        <v>98.1600735970561</v>
      </c>
      <c r="F103" s="193" t="n">
        <v>98.8545643873655</v>
      </c>
      <c r="G103" s="193" t="n">
        <v>99.4590163934426</v>
      </c>
      <c r="H103" s="193" t="n">
        <v>96.9469234382339</v>
      </c>
      <c r="I103" s="193" t="n">
        <v>98.4302248237329</v>
      </c>
      <c r="J103" s="125" t="n">
        <v>0</v>
      </c>
      <c r="K103" s="193" t="n">
        <v>98.238747553816</v>
      </c>
      <c r="L103" s="193" t="n">
        <v>98.106579339089</v>
      </c>
      <c r="M103" s="193" t="n">
        <v>98.94397242706</v>
      </c>
      <c r="N103" s="193" t="n">
        <v>98.8533788728958</v>
      </c>
      <c r="O103" s="193" t="n">
        <v>97.4155069582505</v>
      </c>
      <c r="P103" s="193" t="n">
        <v>98.955296404276</v>
      </c>
      <c r="Q103" s="193" t="n">
        <v>97.9958534899793</v>
      </c>
      <c r="R103" s="193" t="n">
        <v>99.3612712260477</v>
      </c>
      <c r="S103" s="193" t="n">
        <v>98.2610357347602</v>
      </c>
      <c r="T103" s="194" t="n">
        <v>55</v>
      </c>
    </row>
    <row r="104" customFormat="false" ht="12.75" hidden="false" customHeight="false" outlineLevel="0" collapsed="false">
      <c r="A104" s="185"/>
      <c r="B104" s="196"/>
      <c r="C104" s="193"/>
      <c r="D104" s="193"/>
      <c r="E104" s="125"/>
      <c r="F104" s="125"/>
      <c r="G104" s="125"/>
      <c r="H104" s="193"/>
      <c r="I104" s="193"/>
      <c r="J104" s="125"/>
      <c r="K104" s="193"/>
      <c r="L104" s="193"/>
      <c r="M104" s="193"/>
      <c r="N104" s="193"/>
      <c r="O104" s="193"/>
      <c r="P104" s="193"/>
      <c r="Q104" s="193"/>
      <c r="R104" s="193"/>
      <c r="S104" s="193"/>
      <c r="T104" s="150"/>
    </row>
    <row r="105" customFormat="false" ht="12.75" hidden="false" customHeight="false" outlineLevel="0" collapsed="false">
      <c r="A105" s="185"/>
      <c r="C105" s="79" t="s">
        <v>358</v>
      </c>
      <c r="E105" s="125"/>
      <c r="F105" s="125"/>
      <c r="G105" s="125"/>
      <c r="H105" s="79" t="s">
        <v>358</v>
      </c>
      <c r="J105" s="125"/>
      <c r="T105" s="150"/>
    </row>
    <row r="106" s="79" customFormat="true" ht="15" hidden="false" customHeight="true" outlineLevel="0" collapsed="false">
      <c r="A106" s="191" t="n">
        <v>56</v>
      </c>
      <c r="B106" s="142" t="s">
        <v>476</v>
      </c>
      <c r="C106" s="81" t="n">
        <v>9613</v>
      </c>
      <c r="D106" s="81" t="n">
        <v>1173</v>
      </c>
      <c r="E106" s="120" t="n">
        <v>1041</v>
      </c>
      <c r="F106" s="120" t="n">
        <v>591</v>
      </c>
      <c r="G106" s="120" t="n">
        <v>395</v>
      </c>
      <c r="H106" s="81" t="n">
        <v>146</v>
      </c>
      <c r="I106" s="81" t="n">
        <v>523</v>
      </c>
      <c r="J106" s="120" t="n">
        <v>0</v>
      </c>
      <c r="K106" s="81" t="n">
        <v>181</v>
      </c>
      <c r="L106" s="81" t="n">
        <v>914</v>
      </c>
      <c r="M106" s="81" t="n">
        <v>2644</v>
      </c>
      <c r="N106" s="81" t="n">
        <v>437</v>
      </c>
      <c r="O106" s="81" t="n">
        <v>74</v>
      </c>
      <c r="P106" s="81" t="n">
        <v>474</v>
      </c>
      <c r="Q106" s="81" t="n">
        <v>391</v>
      </c>
      <c r="R106" s="81" t="n">
        <v>311</v>
      </c>
      <c r="S106" s="81" t="n">
        <v>318</v>
      </c>
      <c r="T106" s="192" t="n">
        <v>56</v>
      </c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customFormat="false" ht="14.1" hidden="false" customHeight="true" outlineLevel="0" collapsed="false">
      <c r="A107" s="185" t="n">
        <v>57</v>
      </c>
      <c r="B107" s="147" t="s">
        <v>468</v>
      </c>
      <c r="C107" s="193" t="n">
        <v>6.58188910849891</v>
      </c>
      <c r="D107" s="193" t="n">
        <v>8</v>
      </c>
      <c r="E107" s="193" t="n">
        <v>8.2</v>
      </c>
      <c r="F107" s="193" t="n">
        <v>6</v>
      </c>
      <c r="G107" s="193" t="n">
        <v>5.4</v>
      </c>
      <c r="H107" s="193" t="n">
        <v>9.2</v>
      </c>
      <c r="I107" s="193" t="n">
        <v>6.7</v>
      </c>
      <c r="J107" s="125" t="n">
        <v>0</v>
      </c>
      <c r="K107" s="193" t="n">
        <v>7.2</v>
      </c>
      <c r="L107" s="193" t="n">
        <v>6.2</v>
      </c>
      <c r="M107" s="193" t="n">
        <v>5.7</v>
      </c>
      <c r="N107" s="193" t="n">
        <v>5.5</v>
      </c>
      <c r="O107" s="193" t="n">
        <v>9</v>
      </c>
      <c r="P107" s="193" t="n">
        <v>6.1</v>
      </c>
      <c r="Q107" s="193" t="n">
        <v>7.7</v>
      </c>
      <c r="R107" s="193" t="n">
        <v>5</v>
      </c>
      <c r="S107" s="193" t="n">
        <v>7.1</v>
      </c>
      <c r="T107" s="194" t="n">
        <v>57</v>
      </c>
    </row>
    <row r="108" customFormat="false" ht="20.1" hidden="false" customHeight="true" outlineLevel="0" collapsed="false">
      <c r="A108" s="185"/>
      <c r="B108" s="150"/>
      <c r="C108" s="79" t="s">
        <v>393</v>
      </c>
      <c r="E108" s="193"/>
      <c r="F108" s="193"/>
      <c r="G108" s="193"/>
      <c r="H108" s="79" t="s">
        <v>393</v>
      </c>
      <c r="J108" s="125"/>
      <c r="T108" s="150"/>
    </row>
    <row r="109" customFormat="false" ht="15" hidden="false" customHeight="true" outlineLevel="0" collapsed="false">
      <c r="A109" s="185"/>
      <c r="B109" s="195" t="s">
        <v>469</v>
      </c>
      <c r="C109" s="83" t="n">
        <v>100</v>
      </c>
      <c r="D109" s="83" t="n">
        <v>100</v>
      </c>
      <c r="E109" s="83" t="n">
        <v>100</v>
      </c>
      <c r="F109" s="83" t="n">
        <v>100</v>
      </c>
      <c r="G109" s="83" t="n">
        <v>100</v>
      </c>
      <c r="H109" s="83" t="n">
        <v>100</v>
      </c>
      <c r="I109" s="83" t="n">
        <v>100</v>
      </c>
      <c r="J109" s="125"/>
      <c r="K109" s="83" t="n">
        <v>100</v>
      </c>
      <c r="L109" s="83" t="n">
        <v>100</v>
      </c>
      <c r="M109" s="83" t="n">
        <v>100</v>
      </c>
      <c r="N109" s="83" t="n">
        <v>100</v>
      </c>
      <c r="O109" s="83" t="n">
        <v>100</v>
      </c>
      <c r="P109" s="83" t="n">
        <v>100</v>
      </c>
      <c r="Q109" s="83" t="n">
        <v>100</v>
      </c>
      <c r="R109" s="83" t="n">
        <v>100</v>
      </c>
      <c r="S109" s="83" t="n">
        <v>100</v>
      </c>
      <c r="T109" s="194"/>
    </row>
    <row r="110" customFormat="false" ht="14.1" hidden="false" customHeight="true" outlineLevel="0" collapsed="false">
      <c r="A110" s="185" t="n">
        <v>58</v>
      </c>
      <c r="B110" s="147" t="s">
        <v>470</v>
      </c>
      <c r="C110" s="193" t="n">
        <v>0.738583168625819</v>
      </c>
      <c r="D110" s="193" t="n">
        <v>1.19352088661552</v>
      </c>
      <c r="E110" s="193" t="n">
        <v>0.768491834774256</v>
      </c>
      <c r="F110" s="193" t="n">
        <v>0.50761421319797</v>
      </c>
      <c r="G110" s="193" t="n">
        <v>0.759493670886076</v>
      </c>
      <c r="H110" s="193" t="n">
        <v>0</v>
      </c>
      <c r="I110" s="193" t="n">
        <v>1.1472275334608</v>
      </c>
      <c r="J110" s="125" t="n">
        <v>0</v>
      </c>
      <c r="K110" s="193" t="n">
        <v>0</v>
      </c>
      <c r="L110" s="193" t="n">
        <v>0.109409190371991</v>
      </c>
      <c r="M110" s="193" t="n">
        <v>0.794251134644478</v>
      </c>
      <c r="N110" s="193" t="n">
        <v>0.91533180778032</v>
      </c>
      <c r="O110" s="193" t="n">
        <v>0</v>
      </c>
      <c r="P110" s="193" t="n">
        <v>1.26582278481013</v>
      </c>
      <c r="Q110" s="193" t="n">
        <v>0.255754475703325</v>
      </c>
      <c r="R110" s="193" t="n">
        <v>1.28617363344051</v>
      </c>
      <c r="S110" s="193" t="n">
        <v>0</v>
      </c>
      <c r="T110" s="194" t="n">
        <v>58</v>
      </c>
    </row>
    <row r="111" customFormat="false" ht="14.1" hidden="false" customHeight="true" outlineLevel="0" collapsed="false">
      <c r="A111" s="185" t="n">
        <v>59</v>
      </c>
      <c r="B111" s="147" t="s">
        <v>471</v>
      </c>
      <c r="C111" s="193" t="n">
        <v>9.61198377197545</v>
      </c>
      <c r="D111" s="193" t="n">
        <v>8.18414322250639</v>
      </c>
      <c r="E111" s="193" t="n">
        <v>3.65033621517771</v>
      </c>
      <c r="F111" s="193" t="n">
        <v>10.6598984771574</v>
      </c>
      <c r="G111" s="193" t="n">
        <v>11.3924050632911</v>
      </c>
      <c r="H111" s="193" t="n">
        <v>0</v>
      </c>
      <c r="I111" s="193" t="n">
        <v>4.20650095602294</v>
      </c>
      <c r="J111" s="125" t="n">
        <v>0</v>
      </c>
      <c r="K111" s="193" t="n">
        <v>3.31491712707182</v>
      </c>
      <c r="L111" s="193" t="n">
        <v>7.5492341356674</v>
      </c>
      <c r="M111" s="193" t="n">
        <v>15.5068078668684</v>
      </c>
      <c r="N111" s="193" t="n">
        <v>11.6704805491991</v>
      </c>
      <c r="O111" s="193" t="n">
        <v>6.75675675675676</v>
      </c>
      <c r="P111" s="193" t="n">
        <v>11.1814345991561</v>
      </c>
      <c r="Q111" s="193" t="n">
        <v>1.53452685421995</v>
      </c>
      <c r="R111" s="193" t="n">
        <v>15.4340836012862</v>
      </c>
      <c r="S111" s="193" t="n">
        <v>3.77358490566038</v>
      </c>
      <c r="T111" s="194" t="n">
        <v>59</v>
      </c>
    </row>
    <row r="112" customFormat="false" ht="14.1" hidden="false" customHeight="true" outlineLevel="0" collapsed="false">
      <c r="A112" s="185" t="n">
        <v>60</v>
      </c>
      <c r="B112" s="147" t="s">
        <v>472</v>
      </c>
      <c r="C112" s="193" t="n">
        <v>47.1444918339748</v>
      </c>
      <c r="D112" s="193" t="n">
        <v>40.0682011935209</v>
      </c>
      <c r="E112" s="193" t="n">
        <v>34.4860710854947</v>
      </c>
      <c r="F112" s="193" t="n">
        <v>50.253807106599</v>
      </c>
      <c r="G112" s="193" t="n">
        <v>57.7215189873418</v>
      </c>
      <c r="H112" s="193" t="n">
        <v>17.1232876712329</v>
      </c>
      <c r="I112" s="193" t="n">
        <v>49.3307839388145</v>
      </c>
      <c r="J112" s="125" t="n">
        <v>0</v>
      </c>
      <c r="K112" s="193" t="n">
        <v>41.4364640883978</v>
      </c>
      <c r="L112" s="193" t="n">
        <v>56.3457330415755</v>
      </c>
      <c r="M112" s="193" t="n">
        <v>51.2102874432678</v>
      </c>
      <c r="N112" s="193" t="n">
        <v>59.4965675057208</v>
      </c>
      <c r="O112" s="193" t="n">
        <v>33.7837837837838</v>
      </c>
      <c r="P112" s="193" t="n">
        <v>47.0464135021097</v>
      </c>
      <c r="Q112" s="193" t="n">
        <v>29.923273657289</v>
      </c>
      <c r="R112" s="193" t="n">
        <v>59.4855305466238</v>
      </c>
      <c r="S112" s="193" t="n">
        <v>44.3396226415094</v>
      </c>
      <c r="T112" s="194" t="n">
        <v>60</v>
      </c>
    </row>
    <row r="113" customFormat="false" ht="14.1" hidden="false" customHeight="true" outlineLevel="0" collapsed="false">
      <c r="A113" s="185" t="n">
        <v>61</v>
      </c>
      <c r="B113" s="147" t="s">
        <v>473</v>
      </c>
      <c r="C113" s="193" t="n">
        <v>34.2973057318215</v>
      </c>
      <c r="D113" s="193" t="n">
        <v>35.8056265984655</v>
      </c>
      <c r="E113" s="193" t="n">
        <v>48.4149855907781</v>
      </c>
      <c r="F113" s="193" t="n">
        <v>32.8257191201354</v>
      </c>
      <c r="G113" s="193" t="n">
        <v>26.3291139240506</v>
      </c>
      <c r="H113" s="193" t="n">
        <v>67.1232876712329</v>
      </c>
      <c r="I113" s="193" t="n">
        <v>36.1376673040153</v>
      </c>
      <c r="J113" s="125" t="n">
        <v>0</v>
      </c>
      <c r="K113" s="193" t="n">
        <v>43.646408839779</v>
      </c>
      <c r="L113" s="193" t="n">
        <v>29.6498905908096</v>
      </c>
      <c r="M113" s="193" t="n">
        <v>27.0423600605144</v>
      </c>
      <c r="N113" s="193" t="n">
        <v>22.4256292906179</v>
      </c>
      <c r="O113" s="193" t="n">
        <v>40.5405405405405</v>
      </c>
      <c r="P113" s="193" t="n">
        <v>35.2320675105485</v>
      </c>
      <c r="Q113" s="193" t="n">
        <v>58.0562659846547</v>
      </c>
      <c r="R113" s="193" t="n">
        <v>19.935691318328</v>
      </c>
      <c r="S113" s="193" t="n">
        <v>43.7106918238994</v>
      </c>
      <c r="T113" s="194" t="n">
        <v>61</v>
      </c>
    </row>
    <row r="114" customFormat="false" ht="14.1" hidden="false" customHeight="true" outlineLevel="0" collapsed="false">
      <c r="A114" s="185" t="n">
        <v>62</v>
      </c>
      <c r="B114" s="147" t="s">
        <v>474</v>
      </c>
      <c r="C114" s="193" t="n">
        <v>8.20763549360241</v>
      </c>
      <c r="D114" s="193" t="n">
        <v>14.7485080988917</v>
      </c>
      <c r="E114" s="193" t="n">
        <v>12.6801152737752</v>
      </c>
      <c r="F114" s="193" t="n">
        <v>5.75296108291032</v>
      </c>
      <c r="G114" s="193" t="n">
        <v>3.79746835443038</v>
      </c>
      <c r="H114" s="193" t="n">
        <v>15.7534246575342</v>
      </c>
      <c r="I114" s="193" t="n">
        <v>9.17782026768643</v>
      </c>
      <c r="J114" s="125" t="n">
        <v>0</v>
      </c>
      <c r="K114" s="193" t="n">
        <v>11.6022099447514</v>
      </c>
      <c r="L114" s="193" t="n">
        <v>6.34573304157549</v>
      </c>
      <c r="M114" s="193" t="n">
        <v>5.44629349470499</v>
      </c>
      <c r="N114" s="193" t="n">
        <v>5.49199084668192</v>
      </c>
      <c r="O114" s="193" t="n">
        <v>18.9189189189189</v>
      </c>
      <c r="P114" s="193" t="n">
        <v>5.27426160337553</v>
      </c>
      <c r="Q114" s="193" t="n">
        <v>10.230179028133</v>
      </c>
      <c r="R114" s="193" t="n">
        <v>3.85852090032154</v>
      </c>
      <c r="S114" s="193" t="n">
        <v>8.17610062893082</v>
      </c>
      <c r="T114" s="194" t="n">
        <v>62</v>
      </c>
    </row>
    <row r="115" customFormat="false" ht="20.1" hidden="false" customHeight="true" outlineLevel="0" collapsed="false">
      <c r="A115" s="185"/>
      <c r="B115" s="150"/>
      <c r="C115" s="79" t="s">
        <v>475</v>
      </c>
      <c r="E115" s="193"/>
      <c r="F115" s="193"/>
      <c r="G115" s="193"/>
      <c r="H115" s="79" t="s">
        <v>475</v>
      </c>
      <c r="J115" s="125"/>
      <c r="T115" s="150"/>
    </row>
    <row r="116" customFormat="false" ht="14.1" hidden="false" customHeight="true" outlineLevel="0" collapsed="false">
      <c r="A116" s="185" t="n">
        <v>63</v>
      </c>
      <c r="B116" s="147" t="s">
        <v>470</v>
      </c>
      <c r="C116" s="193" t="n">
        <v>0.738583168625819</v>
      </c>
      <c r="D116" s="193" t="n">
        <v>1.19352088661552</v>
      </c>
      <c r="E116" s="193" t="n">
        <v>0.768491834774256</v>
      </c>
      <c r="F116" s="193" t="n">
        <v>0.50761421319797</v>
      </c>
      <c r="G116" s="193" t="n">
        <v>0.759493670886076</v>
      </c>
      <c r="H116" s="193" t="n">
        <v>0</v>
      </c>
      <c r="I116" s="193" t="n">
        <v>1.1472275334608</v>
      </c>
      <c r="J116" s="125" t="n">
        <v>0</v>
      </c>
      <c r="K116" s="193" t="n">
        <v>0</v>
      </c>
      <c r="L116" s="193" t="n">
        <v>0.109409190371991</v>
      </c>
      <c r="M116" s="193" t="n">
        <v>0.794251134644478</v>
      </c>
      <c r="N116" s="193" t="n">
        <v>0.91533180778032</v>
      </c>
      <c r="O116" s="193" t="n">
        <v>0</v>
      </c>
      <c r="P116" s="193" t="n">
        <v>1.26582278481013</v>
      </c>
      <c r="Q116" s="193" t="n">
        <v>0.255754475703325</v>
      </c>
      <c r="R116" s="193" t="n">
        <v>1.28617363344051</v>
      </c>
      <c r="S116" s="193" t="n">
        <v>0</v>
      </c>
      <c r="T116" s="194" t="n">
        <v>63</v>
      </c>
    </row>
    <row r="117" customFormat="false" ht="14.1" hidden="false" customHeight="true" outlineLevel="0" collapsed="false">
      <c r="A117" s="185" t="n">
        <v>64</v>
      </c>
      <c r="B117" s="147" t="s">
        <v>471</v>
      </c>
      <c r="C117" s="193" t="n">
        <v>10.3505669406013</v>
      </c>
      <c r="D117" s="193" t="n">
        <v>9.37766410912191</v>
      </c>
      <c r="E117" s="193" t="n">
        <v>4.41882804995197</v>
      </c>
      <c r="F117" s="193" t="n">
        <v>11.1675126903553</v>
      </c>
      <c r="G117" s="193" t="n">
        <v>12.1518987341772</v>
      </c>
      <c r="H117" s="193" t="n">
        <v>0</v>
      </c>
      <c r="I117" s="193" t="n">
        <v>5.35372848948375</v>
      </c>
      <c r="J117" s="125" t="n">
        <v>0</v>
      </c>
      <c r="K117" s="193" t="n">
        <v>3.31491712707182</v>
      </c>
      <c r="L117" s="193" t="n">
        <v>7.65864332603939</v>
      </c>
      <c r="M117" s="193" t="n">
        <v>16.3010590015129</v>
      </c>
      <c r="N117" s="193" t="n">
        <v>12.5858123569794</v>
      </c>
      <c r="O117" s="193" t="n">
        <v>6.75675675675676</v>
      </c>
      <c r="P117" s="193" t="n">
        <v>12.4472573839662</v>
      </c>
      <c r="Q117" s="193" t="n">
        <v>1.79028132992327</v>
      </c>
      <c r="R117" s="193" t="n">
        <v>16.7202572347267</v>
      </c>
      <c r="S117" s="193" t="n">
        <v>3.77358490566038</v>
      </c>
      <c r="T117" s="194" t="n">
        <v>64</v>
      </c>
    </row>
    <row r="118" customFormat="false" ht="14.1" hidden="false" customHeight="true" outlineLevel="0" collapsed="false">
      <c r="A118" s="185" t="n">
        <v>65</v>
      </c>
      <c r="B118" s="147" t="s">
        <v>472</v>
      </c>
      <c r="C118" s="193" t="n">
        <v>57.4950587745761</v>
      </c>
      <c r="D118" s="193" t="n">
        <v>49.4458653026428</v>
      </c>
      <c r="E118" s="193" t="n">
        <v>38.9048991354467</v>
      </c>
      <c r="F118" s="193" t="n">
        <v>61.4213197969543</v>
      </c>
      <c r="G118" s="193" t="n">
        <v>69.873417721519</v>
      </c>
      <c r="H118" s="193" t="n">
        <v>17.1232876712329</v>
      </c>
      <c r="I118" s="193" t="n">
        <v>54.6845124282983</v>
      </c>
      <c r="J118" s="125" t="n">
        <v>0</v>
      </c>
      <c r="K118" s="193" t="n">
        <v>44.7513812154696</v>
      </c>
      <c r="L118" s="193" t="n">
        <v>64.0043763676149</v>
      </c>
      <c r="M118" s="193" t="n">
        <v>67.5113464447806</v>
      </c>
      <c r="N118" s="193" t="n">
        <v>72.0823798627002</v>
      </c>
      <c r="O118" s="193" t="n">
        <v>40.5405405405405</v>
      </c>
      <c r="P118" s="193" t="n">
        <v>59.493670886076</v>
      </c>
      <c r="Q118" s="193" t="n">
        <v>31.7135549872123</v>
      </c>
      <c r="R118" s="193" t="n">
        <v>76.2057877813505</v>
      </c>
      <c r="S118" s="193" t="n">
        <v>48.1132075471698</v>
      </c>
      <c r="T118" s="194" t="n">
        <v>65</v>
      </c>
    </row>
    <row r="119" customFormat="false" ht="14.1" hidden="false" customHeight="true" outlineLevel="0" collapsed="false">
      <c r="A119" s="185" t="n">
        <v>66</v>
      </c>
      <c r="B119" s="147" t="s">
        <v>473</v>
      </c>
      <c r="C119" s="193" t="n">
        <v>91.7923645063976</v>
      </c>
      <c r="D119" s="193" t="n">
        <v>85.2514919011083</v>
      </c>
      <c r="E119" s="193" t="n">
        <v>87.3198847262248</v>
      </c>
      <c r="F119" s="193" t="n">
        <v>94.2470389170897</v>
      </c>
      <c r="G119" s="193" t="n">
        <v>96.2025316455696</v>
      </c>
      <c r="H119" s="193" t="n">
        <v>84.2465753424658</v>
      </c>
      <c r="I119" s="193" t="n">
        <v>90.8221797323136</v>
      </c>
      <c r="J119" s="125" t="n">
        <v>0</v>
      </c>
      <c r="K119" s="193" t="n">
        <v>88.3977900552486</v>
      </c>
      <c r="L119" s="193" t="n">
        <v>93.6542669584245</v>
      </c>
      <c r="M119" s="193" t="n">
        <v>94.553706505295</v>
      </c>
      <c r="N119" s="193" t="n">
        <v>94.5080091533181</v>
      </c>
      <c r="O119" s="193" t="n">
        <v>81.0810810810811</v>
      </c>
      <c r="P119" s="193" t="n">
        <v>94.7257383966245</v>
      </c>
      <c r="Q119" s="193" t="n">
        <v>89.769820971867</v>
      </c>
      <c r="R119" s="193" t="n">
        <v>96.1414790996785</v>
      </c>
      <c r="S119" s="193" t="n">
        <v>91.8238993710692</v>
      </c>
      <c r="T119" s="194" t="n">
        <v>66</v>
      </c>
    </row>
    <row r="120" customFormat="false" ht="12.75" hidden="false" customHeight="false" outlineLevel="0" collapsed="false">
      <c r="A120" s="185"/>
      <c r="B120" s="149"/>
      <c r="C120" s="193"/>
      <c r="D120" s="193"/>
      <c r="E120" s="125"/>
      <c r="F120" s="125"/>
      <c r="G120" s="125"/>
      <c r="H120" s="193"/>
      <c r="I120" s="193"/>
      <c r="J120" s="125"/>
      <c r="K120" s="193"/>
      <c r="L120" s="193"/>
      <c r="M120" s="193"/>
      <c r="N120" s="193"/>
      <c r="O120" s="193"/>
      <c r="P120" s="193"/>
      <c r="Q120" s="193"/>
      <c r="R120" s="193"/>
      <c r="S120" s="193"/>
      <c r="T120" s="150"/>
    </row>
    <row r="121" customFormat="false" ht="15" hidden="false" customHeight="false" outlineLevel="0" collapsed="false">
      <c r="A121" s="150"/>
      <c r="B121" s="99"/>
      <c r="C121" s="190" t="s">
        <v>482</v>
      </c>
      <c r="D121" s="33"/>
      <c r="E121" s="125"/>
      <c r="F121" s="125"/>
      <c r="G121" s="125"/>
      <c r="H121" s="190" t="s">
        <v>482</v>
      </c>
      <c r="I121" s="99"/>
      <c r="J121" s="125"/>
      <c r="K121" s="33"/>
      <c r="L121" s="33"/>
      <c r="M121" s="180"/>
      <c r="N121" s="189"/>
      <c r="O121" s="99"/>
      <c r="P121" s="99"/>
      <c r="Q121" s="189"/>
      <c r="R121" s="189"/>
      <c r="S121" s="99"/>
      <c r="T121" s="150"/>
    </row>
    <row r="122" customFormat="false" ht="12.75" hidden="false" customHeight="false" outlineLevel="0" collapsed="false">
      <c r="A122" s="185"/>
      <c r="C122" s="79" t="s">
        <v>358</v>
      </c>
      <c r="E122" s="125"/>
      <c r="F122" s="125"/>
      <c r="G122" s="125"/>
      <c r="H122" s="79" t="s">
        <v>358</v>
      </c>
      <c r="J122" s="125"/>
      <c r="T122" s="150"/>
    </row>
    <row r="123" s="79" customFormat="true" ht="15" hidden="false" customHeight="true" outlineLevel="0" collapsed="false">
      <c r="A123" s="191" t="n">
        <v>67</v>
      </c>
      <c r="B123" s="142" t="s">
        <v>359</v>
      </c>
      <c r="C123" s="81" t="n">
        <v>19634</v>
      </c>
      <c r="D123" s="81" t="n">
        <v>2709</v>
      </c>
      <c r="E123" s="120" t="n">
        <v>2980</v>
      </c>
      <c r="F123" s="120" t="n">
        <v>599</v>
      </c>
      <c r="G123" s="120" t="n">
        <v>596</v>
      </c>
      <c r="H123" s="81" t="n">
        <v>263</v>
      </c>
      <c r="I123" s="81" t="n">
        <v>718</v>
      </c>
      <c r="J123" s="120" t="n">
        <v>0</v>
      </c>
      <c r="K123" s="81" t="n">
        <v>462</v>
      </c>
      <c r="L123" s="81" t="n">
        <v>2034</v>
      </c>
      <c r="M123" s="81" t="n">
        <v>5573</v>
      </c>
      <c r="N123" s="81" t="n">
        <v>868</v>
      </c>
      <c r="O123" s="81" t="n">
        <v>295</v>
      </c>
      <c r="P123" s="81" t="n">
        <v>725</v>
      </c>
      <c r="Q123" s="81" t="n">
        <v>618</v>
      </c>
      <c r="R123" s="81" t="n">
        <v>703</v>
      </c>
      <c r="S123" s="81" t="n">
        <v>491</v>
      </c>
      <c r="T123" s="192" t="n">
        <v>67</v>
      </c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</row>
    <row r="124" customFormat="false" ht="14.1" hidden="false" customHeight="true" outlineLevel="0" collapsed="false">
      <c r="A124" s="185" t="n">
        <v>68</v>
      </c>
      <c r="B124" s="147" t="s">
        <v>468</v>
      </c>
      <c r="C124" s="193" t="n">
        <v>3.442701436284</v>
      </c>
      <c r="D124" s="193" t="n">
        <v>3.4</v>
      </c>
      <c r="E124" s="193" t="n">
        <v>3.7</v>
      </c>
      <c r="F124" s="193" t="n">
        <v>3</v>
      </c>
      <c r="G124" s="193" t="n">
        <v>2.9</v>
      </c>
      <c r="H124" s="193" t="n">
        <v>4.5</v>
      </c>
      <c r="I124" s="193" t="n">
        <v>3.5</v>
      </c>
      <c r="J124" s="125" t="n">
        <v>0</v>
      </c>
      <c r="K124" s="193" t="n">
        <v>3.3</v>
      </c>
      <c r="L124" s="193" t="n">
        <v>3.9</v>
      </c>
      <c r="M124" s="193" t="n">
        <v>3.2</v>
      </c>
      <c r="N124" s="193" t="n">
        <v>3.3</v>
      </c>
      <c r="O124" s="193" t="n">
        <v>4.2</v>
      </c>
      <c r="P124" s="193" t="n">
        <v>3.2</v>
      </c>
      <c r="Q124" s="193" t="n">
        <v>4.3</v>
      </c>
      <c r="R124" s="193" t="n">
        <v>2.7</v>
      </c>
      <c r="S124" s="193" t="n">
        <v>3.8</v>
      </c>
      <c r="T124" s="194" t="n">
        <v>68</v>
      </c>
    </row>
    <row r="125" customFormat="false" ht="20.1" hidden="false" customHeight="true" outlineLevel="0" collapsed="false">
      <c r="A125" s="185"/>
      <c r="B125" s="150"/>
      <c r="C125" s="79" t="s">
        <v>393</v>
      </c>
      <c r="E125" s="125"/>
      <c r="F125" s="125"/>
      <c r="G125" s="125"/>
      <c r="H125" s="79" t="s">
        <v>393</v>
      </c>
      <c r="J125" s="125"/>
      <c r="S125" s="33"/>
      <c r="T125" s="150"/>
    </row>
    <row r="126" customFormat="false" ht="15" hidden="false" customHeight="true" outlineLevel="0" collapsed="false">
      <c r="A126" s="185"/>
      <c r="B126" s="195" t="s">
        <v>469</v>
      </c>
      <c r="C126" s="83" t="n">
        <v>100</v>
      </c>
      <c r="D126" s="83" t="n">
        <v>100</v>
      </c>
      <c r="E126" s="125" t="n">
        <v>100</v>
      </c>
      <c r="F126" s="125" t="n">
        <v>100</v>
      </c>
      <c r="G126" s="125" t="n">
        <v>100</v>
      </c>
      <c r="H126" s="83" t="n">
        <v>100</v>
      </c>
      <c r="I126" s="83" t="n">
        <v>100</v>
      </c>
      <c r="J126" s="125"/>
      <c r="K126" s="83" t="n">
        <v>100</v>
      </c>
      <c r="L126" s="83" t="n">
        <v>100</v>
      </c>
      <c r="M126" s="83" t="n">
        <v>100</v>
      </c>
      <c r="N126" s="83" t="n">
        <v>100</v>
      </c>
      <c r="O126" s="83" t="n">
        <v>100</v>
      </c>
      <c r="P126" s="83" t="n">
        <v>100</v>
      </c>
      <c r="Q126" s="83" t="n">
        <v>100</v>
      </c>
      <c r="R126" s="83" t="n">
        <v>100</v>
      </c>
      <c r="S126" s="83" t="n">
        <v>100</v>
      </c>
      <c r="T126" s="194"/>
    </row>
    <row r="127" customFormat="false" ht="14.1" hidden="false" customHeight="true" outlineLevel="0" collapsed="false">
      <c r="A127" s="185" t="n">
        <v>69</v>
      </c>
      <c r="B127" s="147" t="s">
        <v>470</v>
      </c>
      <c r="C127" s="193" t="n">
        <v>23.2097382092289</v>
      </c>
      <c r="D127" s="193" t="n">
        <v>27.390180878553</v>
      </c>
      <c r="E127" s="193" t="n">
        <v>22.248322147651</v>
      </c>
      <c r="F127" s="193" t="n">
        <v>27.5459098497496</v>
      </c>
      <c r="G127" s="193" t="n">
        <v>31.8791946308725</v>
      </c>
      <c r="H127" s="193" t="n">
        <v>12.9277566539924</v>
      </c>
      <c r="I127" s="193" t="n">
        <v>15.4596100278552</v>
      </c>
      <c r="J127" s="125" t="n">
        <v>0</v>
      </c>
      <c r="K127" s="193" t="n">
        <v>16.4502164502165</v>
      </c>
      <c r="L127" s="193" t="n">
        <v>19.960668633235</v>
      </c>
      <c r="M127" s="193" t="n">
        <v>23.1114301094563</v>
      </c>
      <c r="N127" s="193" t="n">
        <v>24.6543778801843</v>
      </c>
      <c r="O127" s="193" t="n">
        <v>16.271186440678</v>
      </c>
      <c r="P127" s="193" t="n">
        <v>30.8965517241379</v>
      </c>
      <c r="Q127" s="193" t="n">
        <v>17.6375404530744</v>
      </c>
      <c r="R127" s="193" t="n">
        <v>28.7339971550498</v>
      </c>
      <c r="S127" s="193" t="n">
        <v>17.3116089613035</v>
      </c>
      <c r="T127" s="194" t="n">
        <v>69</v>
      </c>
    </row>
    <row r="128" customFormat="false" ht="14.1" hidden="false" customHeight="true" outlineLevel="0" collapsed="false">
      <c r="A128" s="185" t="n">
        <v>70</v>
      </c>
      <c r="B128" s="147" t="s">
        <v>471</v>
      </c>
      <c r="C128" s="193" t="n">
        <v>37.5114597127432</v>
      </c>
      <c r="D128" s="193" t="n">
        <v>37.4307862679956</v>
      </c>
      <c r="E128" s="193" t="n">
        <v>37.5167785234899</v>
      </c>
      <c r="F128" s="193" t="n">
        <v>37.228714524207</v>
      </c>
      <c r="G128" s="193" t="n">
        <v>30.3691275167785</v>
      </c>
      <c r="H128" s="193" t="n">
        <v>40.3041825095057</v>
      </c>
      <c r="I128" s="193" t="n">
        <v>44.2896935933148</v>
      </c>
      <c r="J128" s="125" t="n">
        <v>0</v>
      </c>
      <c r="K128" s="193" t="n">
        <v>44.8051948051948</v>
      </c>
      <c r="L128" s="193" t="n">
        <v>32.4483775811209</v>
      </c>
      <c r="M128" s="193" t="n">
        <v>39.5837071595191</v>
      </c>
      <c r="N128" s="193" t="n">
        <v>34.4470046082949</v>
      </c>
      <c r="O128" s="193" t="n">
        <v>43.0508474576271</v>
      </c>
      <c r="P128" s="193" t="n">
        <v>33.6551724137931</v>
      </c>
      <c r="Q128" s="193" t="n">
        <v>33.9805825242718</v>
      </c>
      <c r="R128" s="193" t="n">
        <v>38.4068278805121</v>
      </c>
      <c r="S128" s="193" t="n">
        <v>37.0672097759674</v>
      </c>
      <c r="T128" s="194" t="n">
        <v>70</v>
      </c>
    </row>
    <row r="129" customFormat="false" ht="14.1" hidden="false" customHeight="true" outlineLevel="0" collapsed="false">
      <c r="A129" s="185" t="n">
        <v>71</v>
      </c>
      <c r="B129" s="147" t="s">
        <v>472</v>
      </c>
      <c r="C129" s="193" t="n">
        <v>22.4966894163186</v>
      </c>
      <c r="D129" s="193" t="n">
        <v>20.8933185677372</v>
      </c>
      <c r="E129" s="193" t="n">
        <v>20.9731543624161</v>
      </c>
      <c r="F129" s="193" t="n">
        <v>22.5375626043406</v>
      </c>
      <c r="G129" s="193" t="n">
        <v>22.6510067114094</v>
      </c>
      <c r="H129" s="193" t="n">
        <v>12.9277566539924</v>
      </c>
      <c r="I129" s="193" t="n">
        <v>23.8161559888579</v>
      </c>
      <c r="J129" s="125" t="n">
        <v>0</v>
      </c>
      <c r="K129" s="193" t="n">
        <v>24.6753246753247</v>
      </c>
      <c r="L129" s="193" t="n">
        <v>28.8102261553589</v>
      </c>
      <c r="M129" s="193" t="n">
        <v>22.5731204019379</v>
      </c>
      <c r="N129" s="193" t="n">
        <v>23.6175115207373</v>
      </c>
      <c r="O129" s="193" t="n">
        <v>19.3220338983051</v>
      </c>
      <c r="P129" s="193" t="n">
        <v>18.3448275862069</v>
      </c>
      <c r="Q129" s="193" t="n">
        <v>18.9320388349515</v>
      </c>
      <c r="R129" s="193" t="n">
        <v>23.1863442389758</v>
      </c>
      <c r="S129" s="193" t="n">
        <v>24.0325865580448</v>
      </c>
      <c r="T129" s="194" t="n">
        <v>71</v>
      </c>
    </row>
    <row r="130" customFormat="false" ht="14.1" hidden="false" customHeight="true" outlineLevel="0" collapsed="false">
      <c r="A130" s="185" t="n">
        <v>42</v>
      </c>
      <c r="B130" s="147" t="s">
        <v>473</v>
      </c>
      <c r="C130" s="193" t="n">
        <v>14.1081796882958</v>
      </c>
      <c r="D130" s="193" t="n">
        <v>12.5876707272056</v>
      </c>
      <c r="E130" s="193" t="n">
        <v>15.3691275167785</v>
      </c>
      <c r="F130" s="193" t="n">
        <v>10.3505843071786</v>
      </c>
      <c r="G130" s="193" t="n">
        <v>13.9261744966443</v>
      </c>
      <c r="H130" s="193" t="n">
        <v>28.5171102661597</v>
      </c>
      <c r="I130" s="193" t="n">
        <v>13.7883008356546</v>
      </c>
      <c r="J130" s="125" t="n">
        <v>0</v>
      </c>
      <c r="K130" s="193" t="n">
        <v>11.9047619047619</v>
      </c>
      <c r="L130" s="193" t="n">
        <v>14.7984267453294</v>
      </c>
      <c r="M130" s="193" t="n">
        <v>12.6323344697649</v>
      </c>
      <c r="N130" s="193" t="n">
        <v>15.3225806451613</v>
      </c>
      <c r="O130" s="193" t="n">
        <v>14.5762711864407</v>
      </c>
      <c r="P130" s="193" t="n">
        <v>14.3448275862069</v>
      </c>
      <c r="Q130" s="193" t="n">
        <v>25.7281553398058</v>
      </c>
      <c r="R130" s="193" t="n">
        <v>8.5348506401138</v>
      </c>
      <c r="S130" s="193" t="n">
        <v>18.9409368635438</v>
      </c>
      <c r="T130" s="194" t="n">
        <v>42</v>
      </c>
    </row>
    <row r="131" customFormat="false" ht="14.1" hidden="false" customHeight="true" outlineLevel="0" collapsed="false">
      <c r="A131" s="185" t="n">
        <v>73</v>
      </c>
      <c r="B131" s="147" t="s">
        <v>474</v>
      </c>
      <c r="C131" s="193" t="n">
        <v>2.67393297341347</v>
      </c>
      <c r="D131" s="193" t="n">
        <v>1.69804355850867</v>
      </c>
      <c r="E131" s="193" t="n">
        <v>3.89261744966443</v>
      </c>
      <c r="F131" s="193" t="n">
        <v>2.33722871452421</v>
      </c>
      <c r="G131" s="193" t="n">
        <v>1.1744966442953</v>
      </c>
      <c r="H131" s="193" t="n">
        <v>5.32319391634981</v>
      </c>
      <c r="I131" s="193" t="n">
        <v>2.64623955431755</v>
      </c>
      <c r="J131" s="125" t="n">
        <v>0</v>
      </c>
      <c r="K131" s="193" t="n">
        <v>2.16450216450216</v>
      </c>
      <c r="L131" s="193" t="n">
        <v>3.98230088495575</v>
      </c>
      <c r="M131" s="193" t="n">
        <v>2.09940785932173</v>
      </c>
      <c r="N131" s="193" t="n">
        <v>1.95852534562212</v>
      </c>
      <c r="O131" s="193" t="n">
        <v>6.77966101694915</v>
      </c>
      <c r="P131" s="193" t="n">
        <v>2.75862068965517</v>
      </c>
      <c r="Q131" s="193" t="n">
        <v>3.72168284789644</v>
      </c>
      <c r="R131" s="193" t="n">
        <v>1.13798008534851</v>
      </c>
      <c r="S131" s="193" t="n">
        <v>2.64765784114053</v>
      </c>
      <c r="T131" s="194" t="n">
        <v>73</v>
      </c>
    </row>
    <row r="132" customFormat="false" ht="20.1" hidden="false" customHeight="true" outlineLevel="0" collapsed="false">
      <c r="A132" s="185"/>
      <c r="B132" s="150"/>
      <c r="C132" s="79" t="s">
        <v>475</v>
      </c>
      <c r="E132" s="193"/>
      <c r="F132" s="193"/>
      <c r="G132" s="193"/>
      <c r="H132" s="79" t="s">
        <v>475</v>
      </c>
      <c r="J132" s="125"/>
      <c r="T132" s="150"/>
    </row>
    <row r="133" customFormat="false" ht="14.1" hidden="false" customHeight="true" outlineLevel="0" collapsed="false">
      <c r="A133" s="185" t="n">
        <v>74</v>
      </c>
      <c r="B133" s="147" t="s">
        <v>470</v>
      </c>
      <c r="C133" s="193" t="n">
        <v>23.2097382092289</v>
      </c>
      <c r="D133" s="193" t="n">
        <v>27.390180878553</v>
      </c>
      <c r="E133" s="193" t="n">
        <v>22.248322147651</v>
      </c>
      <c r="F133" s="193" t="n">
        <v>27.5459098497496</v>
      </c>
      <c r="G133" s="193" t="n">
        <v>31.8791946308725</v>
      </c>
      <c r="H133" s="193" t="n">
        <v>12.9277566539924</v>
      </c>
      <c r="I133" s="193" t="n">
        <v>15.4596100278552</v>
      </c>
      <c r="J133" s="125" t="n">
        <v>0</v>
      </c>
      <c r="K133" s="193" t="n">
        <v>16.4502164502165</v>
      </c>
      <c r="L133" s="193" t="n">
        <v>19.960668633235</v>
      </c>
      <c r="M133" s="193" t="n">
        <v>23.1114301094563</v>
      </c>
      <c r="N133" s="193" t="n">
        <v>24.6543778801843</v>
      </c>
      <c r="O133" s="193" t="n">
        <v>16.271186440678</v>
      </c>
      <c r="P133" s="193" t="n">
        <v>30.8965517241379</v>
      </c>
      <c r="Q133" s="193" t="n">
        <v>17.6375404530744</v>
      </c>
      <c r="R133" s="193" t="n">
        <v>28.7339971550498</v>
      </c>
      <c r="S133" s="193" t="n">
        <v>17.3116089613035</v>
      </c>
      <c r="T133" s="194" t="n">
        <v>74</v>
      </c>
    </row>
    <row r="134" customFormat="false" ht="14.1" hidden="false" customHeight="true" outlineLevel="0" collapsed="false">
      <c r="A134" s="185" t="n">
        <v>75</v>
      </c>
      <c r="B134" s="147" t="s">
        <v>471</v>
      </c>
      <c r="C134" s="193" t="n">
        <v>60.7211979219721</v>
      </c>
      <c r="D134" s="193" t="n">
        <v>64.8209671465485</v>
      </c>
      <c r="E134" s="193" t="n">
        <v>59.7651006711409</v>
      </c>
      <c r="F134" s="193" t="n">
        <v>64.7746243739566</v>
      </c>
      <c r="G134" s="193" t="n">
        <v>62.248322147651</v>
      </c>
      <c r="H134" s="193" t="n">
        <v>53.2319391634981</v>
      </c>
      <c r="I134" s="193" t="n">
        <v>59.7493036211699</v>
      </c>
      <c r="J134" s="125" t="n">
        <v>0</v>
      </c>
      <c r="K134" s="193" t="n">
        <v>61.2554112554113</v>
      </c>
      <c r="L134" s="193" t="n">
        <v>52.409046214356</v>
      </c>
      <c r="M134" s="193" t="n">
        <v>62.6951372689754</v>
      </c>
      <c r="N134" s="193" t="n">
        <v>59.1013824884793</v>
      </c>
      <c r="O134" s="193" t="n">
        <v>59.3220338983051</v>
      </c>
      <c r="P134" s="193" t="n">
        <v>64.551724137931</v>
      </c>
      <c r="Q134" s="193" t="n">
        <v>51.6181229773463</v>
      </c>
      <c r="R134" s="193" t="n">
        <v>67.1408250355619</v>
      </c>
      <c r="S134" s="193" t="n">
        <v>54.3788187372709</v>
      </c>
      <c r="T134" s="194" t="n">
        <v>75</v>
      </c>
    </row>
    <row r="135" customFormat="false" ht="14.1" hidden="false" customHeight="true" outlineLevel="0" collapsed="false">
      <c r="A135" s="185" t="n">
        <v>76</v>
      </c>
      <c r="B135" s="147" t="s">
        <v>472</v>
      </c>
      <c r="C135" s="193" t="n">
        <v>83.2178873382907</v>
      </c>
      <c r="D135" s="193" t="n">
        <v>85.7142857142857</v>
      </c>
      <c r="E135" s="193" t="n">
        <v>80.7382550335571</v>
      </c>
      <c r="F135" s="193" t="n">
        <v>87.3121869782972</v>
      </c>
      <c r="G135" s="193" t="n">
        <v>84.8993288590604</v>
      </c>
      <c r="H135" s="193" t="n">
        <v>66.1596958174905</v>
      </c>
      <c r="I135" s="193" t="n">
        <v>83.5654596100279</v>
      </c>
      <c r="J135" s="125" t="n">
        <v>0</v>
      </c>
      <c r="K135" s="193" t="n">
        <v>85.9307359307359</v>
      </c>
      <c r="L135" s="193" t="n">
        <v>81.2192723697148</v>
      </c>
      <c r="M135" s="193" t="n">
        <v>85.2682576709133</v>
      </c>
      <c r="N135" s="193" t="n">
        <v>82.7188940092166</v>
      </c>
      <c r="O135" s="193" t="n">
        <v>78.6440677966102</v>
      </c>
      <c r="P135" s="193" t="n">
        <v>82.8965517241379</v>
      </c>
      <c r="Q135" s="193" t="n">
        <v>70.5501618122977</v>
      </c>
      <c r="R135" s="193" t="n">
        <v>90.3271692745377</v>
      </c>
      <c r="S135" s="193" t="n">
        <v>78.4114052953157</v>
      </c>
      <c r="T135" s="194" t="n">
        <v>76</v>
      </c>
    </row>
    <row r="136" customFormat="false" ht="14.1" hidden="false" customHeight="true" outlineLevel="0" collapsed="false">
      <c r="A136" s="185" t="n">
        <v>77</v>
      </c>
      <c r="B136" s="147" t="s">
        <v>473</v>
      </c>
      <c r="C136" s="193" t="n">
        <v>97.3260670265865</v>
      </c>
      <c r="D136" s="193" t="n">
        <v>98.3019564414913</v>
      </c>
      <c r="E136" s="193" t="n">
        <v>96.1073825503356</v>
      </c>
      <c r="F136" s="193" t="n">
        <v>97.6627712854758</v>
      </c>
      <c r="G136" s="193" t="n">
        <v>98.8255033557047</v>
      </c>
      <c r="H136" s="193" t="n">
        <v>94.6768060836502</v>
      </c>
      <c r="I136" s="193" t="n">
        <v>97.3537604456825</v>
      </c>
      <c r="J136" s="125" t="n">
        <v>0</v>
      </c>
      <c r="K136" s="193" t="n">
        <v>97.8354978354978</v>
      </c>
      <c r="L136" s="193" t="n">
        <v>96.0176991150442</v>
      </c>
      <c r="M136" s="193" t="n">
        <v>97.9005921406783</v>
      </c>
      <c r="N136" s="193" t="n">
        <v>98.0414746543779</v>
      </c>
      <c r="O136" s="193" t="n">
        <v>93.2203389830508</v>
      </c>
      <c r="P136" s="193" t="n">
        <v>97.2413793103448</v>
      </c>
      <c r="Q136" s="193" t="n">
        <v>96.2783171521036</v>
      </c>
      <c r="R136" s="193" t="n">
        <v>98.8620199146515</v>
      </c>
      <c r="S136" s="193" t="n">
        <v>97.3523421588595</v>
      </c>
      <c r="T136" s="194" t="n">
        <v>77</v>
      </c>
    </row>
    <row r="137" customFormat="false" ht="12.75" hidden="false" customHeight="false" outlineLevel="0" collapsed="false">
      <c r="A137" s="185"/>
      <c r="B137" s="196"/>
      <c r="C137" s="83"/>
      <c r="D137" s="83"/>
      <c r="E137" s="125"/>
      <c r="F137" s="125"/>
      <c r="G137" s="125"/>
      <c r="H137" s="83"/>
      <c r="I137" s="83"/>
      <c r="J137" s="125"/>
      <c r="K137" s="83"/>
      <c r="L137" s="83"/>
      <c r="M137" s="83"/>
      <c r="N137" s="83"/>
      <c r="O137" s="83"/>
      <c r="P137" s="83"/>
      <c r="Q137" s="83"/>
      <c r="R137" s="83"/>
      <c r="S137" s="83"/>
      <c r="T137" s="150"/>
    </row>
    <row r="138" customFormat="false" ht="12.75" hidden="false" customHeight="false" outlineLevel="0" collapsed="false">
      <c r="A138" s="185"/>
      <c r="C138" s="79" t="s">
        <v>358</v>
      </c>
      <c r="E138" s="125"/>
      <c r="F138" s="125"/>
      <c r="G138" s="125"/>
      <c r="H138" s="79" t="s">
        <v>358</v>
      </c>
      <c r="J138" s="125"/>
      <c r="T138" s="150"/>
    </row>
    <row r="139" s="79" customFormat="true" ht="15" hidden="false" customHeight="true" outlineLevel="0" collapsed="false">
      <c r="A139" s="191" t="n">
        <v>78</v>
      </c>
      <c r="B139" s="142" t="s">
        <v>476</v>
      </c>
      <c r="C139" s="81" t="n">
        <v>1487</v>
      </c>
      <c r="D139" s="81" t="n">
        <v>186</v>
      </c>
      <c r="E139" s="120" t="n">
        <v>173</v>
      </c>
      <c r="F139" s="120" t="n">
        <v>49</v>
      </c>
      <c r="G139" s="120" t="n">
        <v>45</v>
      </c>
      <c r="H139" s="81" t="n">
        <v>24</v>
      </c>
      <c r="I139" s="81" t="n">
        <v>70</v>
      </c>
      <c r="J139" s="120" t="n">
        <v>0</v>
      </c>
      <c r="K139" s="81" t="n">
        <v>30</v>
      </c>
      <c r="L139" s="81" t="n">
        <v>208</v>
      </c>
      <c r="M139" s="81" t="n">
        <v>386</v>
      </c>
      <c r="N139" s="81" t="n">
        <v>66</v>
      </c>
      <c r="O139" s="81" t="n">
        <v>17</v>
      </c>
      <c r="P139" s="81" t="n">
        <v>51</v>
      </c>
      <c r="Q139" s="81" t="n">
        <v>71</v>
      </c>
      <c r="R139" s="81" t="n">
        <v>63</v>
      </c>
      <c r="S139" s="81" t="n">
        <v>48</v>
      </c>
      <c r="T139" s="192" t="n">
        <v>78</v>
      </c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</row>
    <row r="140" customFormat="false" ht="14.1" hidden="false" customHeight="true" outlineLevel="0" collapsed="false">
      <c r="A140" s="185" t="n">
        <v>79</v>
      </c>
      <c r="B140" s="147" t="s">
        <v>468</v>
      </c>
      <c r="C140" s="193" t="n">
        <v>7.02474781439139</v>
      </c>
      <c r="D140" s="193" t="n">
        <v>7.2</v>
      </c>
      <c r="E140" s="193" t="n">
        <v>9.2</v>
      </c>
      <c r="F140" s="193" t="n">
        <v>6.4</v>
      </c>
      <c r="G140" s="193" t="n">
        <v>6.7</v>
      </c>
      <c r="H140" s="193" t="n">
        <v>9</v>
      </c>
      <c r="I140" s="193" t="n">
        <v>6.7</v>
      </c>
      <c r="J140" s="125" t="n">
        <v>0</v>
      </c>
      <c r="K140" s="193" t="n">
        <v>6.4</v>
      </c>
      <c r="L140" s="193" t="n">
        <v>6.8</v>
      </c>
      <c r="M140" s="193" t="n">
        <v>6.4</v>
      </c>
      <c r="N140" s="193" t="n">
        <v>6.7</v>
      </c>
      <c r="O140" s="193" t="n">
        <v>12.4</v>
      </c>
      <c r="P140" s="193" t="n">
        <v>7.1</v>
      </c>
      <c r="Q140" s="193" t="n">
        <v>7.7</v>
      </c>
      <c r="R140" s="193" t="n">
        <v>4.5</v>
      </c>
      <c r="S140" s="193" t="n">
        <v>6.1</v>
      </c>
      <c r="T140" s="194" t="n">
        <v>79</v>
      </c>
    </row>
    <row r="141" customFormat="false" ht="20.1" hidden="false" customHeight="true" outlineLevel="0" collapsed="false">
      <c r="A141" s="185"/>
      <c r="B141" s="150"/>
      <c r="C141" s="79" t="s">
        <v>393</v>
      </c>
      <c r="E141" s="125"/>
      <c r="F141" s="125"/>
      <c r="G141" s="125"/>
      <c r="H141" s="79" t="s">
        <v>393</v>
      </c>
      <c r="J141" s="125"/>
      <c r="T141" s="150"/>
    </row>
    <row r="142" customFormat="false" ht="15" hidden="false" customHeight="true" outlineLevel="0" collapsed="false">
      <c r="A142" s="185"/>
      <c r="B142" s="195" t="s">
        <v>469</v>
      </c>
      <c r="C142" s="83" t="n">
        <v>100</v>
      </c>
      <c r="D142" s="83" t="n">
        <v>100</v>
      </c>
      <c r="E142" s="125" t="n">
        <v>100</v>
      </c>
      <c r="F142" s="125" t="n">
        <v>100</v>
      </c>
      <c r="G142" s="125" t="n">
        <v>100</v>
      </c>
      <c r="H142" s="83" t="n">
        <v>100</v>
      </c>
      <c r="I142" s="83" t="n">
        <v>100</v>
      </c>
      <c r="J142" s="125"/>
      <c r="K142" s="83" t="n">
        <v>100</v>
      </c>
      <c r="L142" s="83" t="n">
        <v>100</v>
      </c>
      <c r="M142" s="83" t="n">
        <v>100</v>
      </c>
      <c r="N142" s="83" t="n">
        <v>100</v>
      </c>
      <c r="O142" s="83" t="n">
        <v>100</v>
      </c>
      <c r="P142" s="83" t="n">
        <v>100</v>
      </c>
      <c r="Q142" s="83" t="n">
        <v>100</v>
      </c>
      <c r="R142" s="83" t="n">
        <v>100</v>
      </c>
      <c r="S142" s="83" t="n">
        <v>100</v>
      </c>
      <c r="T142" s="194"/>
    </row>
    <row r="143" customFormat="false" ht="14.1" hidden="false" customHeight="true" outlineLevel="0" collapsed="false">
      <c r="A143" s="185" t="n">
        <v>80</v>
      </c>
      <c r="B143" s="147" t="s">
        <v>470</v>
      </c>
      <c r="C143" s="193" t="n">
        <v>0.941492938802959</v>
      </c>
      <c r="D143" s="193" t="n">
        <v>1.0752688172043</v>
      </c>
      <c r="E143" s="193" t="n">
        <v>0.578034682080925</v>
      </c>
      <c r="F143" s="193" t="n">
        <v>2.04081632653061</v>
      </c>
      <c r="G143" s="193" t="n">
        <v>0</v>
      </c>
      <c r="H143" s="193" t="n">
        <v>0</v>
      </c>
      <c r="I143" s="193" t="n">
        <v>1.42857142857143</v>
      </c>
      <c r="J143" s="125" t="n">
        <v>0</v>
      </c>
      <c r="K143" s="193" t="n">
        <v>0</v>
      </c>
      <c r="L143" s="193" t="n">
        <v>0</v>
      </c>
      <c r="M143" s="193" t="n">
        <v>1.81347150259067</v>
      </c>
      <c r="N143" s="193" t="n">
        <v>0</v>
      </c>
      <c r="O143" s="193" t="n">
        <v>0</v>
      </c>
      <c r="P143" s="193" t="n">
        <v>1.96078431372549</v>
      </c>
      <c r="Q143" s="193" t="n">
        <v>0</v>
      </c>
      <c r="R143" s="193" t="n">
        <v>1.58730158730159</v>
      </c>
      <c r="S143" s="193" t="n">
        <v>0</v>
      </c>
      <c r="T143" s="194" t="n">
        <v>80</v>
      </c>
    </row>
    <row r="144" customFormat="false" ht="14.1" hidden="false" customHeight="true" outlineLevel="0" collapsed="false">
      <c r="A144" s="185" t="n">
        <v>81</v>
      </c>
      <c r="B144" s="147" t="s">
        <v>471</v>
      </c>
      <c r="C144" s="193" t="n">
        <v>7.46469401479489</v>
      </c>
      <c r="D144" s="193" t="n">
        <v>9.67741935483871</v>
      </c>
      <c r="E144" s="193" t="n">
        <v>2.89017341040462</v>
      </c>
      <c r="F144" s="193" t="n">
        <v>10.2040816326531</v>
      </c>
      <c r="G144" s="193" t="n">
        <v>6.66666666666667</v>
      </c>
      <c r="H144" s="193" t="n">
        <v>0</v>
      </c>
      <c r="I144" s="193" t="n">
        <v>5.71428571428571</v>
      </c>
      <c r="J144" s="125" t="n">
        <v>0</v>
      </c>
      <c r="K144" s="193" t="n">
        <v>6.66666666666667</v>
      </c>
      <c r="L144" s="193" t="n">
        <v>3.84615384615385</v>
      </c>
      <c r="M144" s="193" t="n">
        <v>10.1036269430052</v>
      </c>
      <c r="N144" s="193" t="n">
        <v>6.06060606060606</v>
      </c>
      <c r="O144" s="193" t="n">
        <v>5.88235294117647</v>
      </c>
      <c r="P144" s="193" t="n">
        <v>5.88235294117647</v>
      </c>
      <c r="Q144" s="193" t="n">
        <v>0</v>
      </c>
      <c r="R144" s="193" t="n">
        <v>23.8095238095238</v>
      </c>
      <c r="S144" s="193" t="n">
        <v>8.33333333333333</v>
      </c>
      <c r="T144" s="194" t="n">
        <v>81</v>
      </c>
    </row>
    <row r="145" customFormat="false" ht="14.1" hidden="false" customHeight="true" outlineLevel="0" collapsed="false">
      <c r="A145" s="185" t="n">
        <v>82</v>
      </c>
      <c r="B145" s="147" t="s">
        <v>472</v>
      </c>
      <c r="C145" s="193" t="n">
        <v>42.5016812373907</v>
      </c>
      <c r="D145" s="193" t="n">
        <v>42.4731182795699</v>
      </c>
      <c r="E145" s="193" t="n">
        <v>30.635838150289</v>
      </c>
      <c r="F145" s="193" t="n">
        <v>42.8571428571429</v>
      </c>
      <c r="G145" s="193" t="n">
        <v>35.5555555555556</v>
      </c>
      <c r="H145" s="193" t="n">
        <v>12.5</v>
      </c>
      <c r="I145" s="193" t="n">
        <v>48.5714285714286</v>
      </c>
      <c r="J145" s="125" t="n">
        <v>0</v>
      </c>
      <c r="K145" s="193" t="n">
        <v>53.3333333333333</v>
      </c>
      <c r="L145" s="193" t="n">
        <v>52.4038461538462</v>
      </c>
      <c r="M145" s="193" t="n">
        <v>45.3367875647668</v>
      </c>
      <c r="N145" s="193" t="n">
        <v>45.4545454545455</v>
      </c>
      <c r="O145" s="193" t="n">
        <v>17.6470588235294</v>
      </c>
      <c r="P145" s="193" t="n">
        <v>43.1372549019608</v>
      </c>
      <c r="Q145" s="193" t="n">
        <v>23.943661971831</v>
      </c>
      <c r="R145" s="193" t="n">
        <v>53.968253968254</v>
      </c>
      <c r="S145" s="193" t="n">
        <v>41.6666666666667</v>
      </c>
      <c r="T145" s="194" t="n">
        <v>82</v>
      </c>
    </row>
    <row r="146" customFormat="false" ht="14.1" hidden="false" customHeight="true" outlineLevel="0" collapsed="false">
      <c r="A146" s="185" t="n">
        <v>83</v>
      </c>
      <c r="B146" s="147" t="s">
        <v>473</v>
      </c>
      <c r="C146" s="193" t="n">
        <v>39.2737054472091</v>
      </c>
      <c r="D146" s="193" t="n">
        <v>38.7096774193548</v>
      </c>
      <c r="E146" s="193" t="n">
        <v>46.8208092485549</v>
      </c>
      <c r="F146" s="193" t="n">
        <v>34.6938775510204</v>
      </c>
      <c r="G146" s="193" t="n">
        <v>48.8888888888889</v>
      </c>
      <c r="H146" s="193" t="n">
        <v>79.1666666666667</v>
      </c>
      <c r="I146" s="193" t="n">
        <v>35.7142857142857</v>
      </c>
      <c r="J146" s="125" t="n">
        <v>0</v>
      </c>
      <c r="K146" s="193" t="n">
        <v>33.3333333333333</v>
      </c>
      <c r="L146" s="193" t="n">
        <v>34.1346153846154</v>
      </c>
      <c r="M146" s="193" t="n">
        <v>34.9740932642487</v>
      </c>
      <c r="N146" s="193" t="n">
        <v>39.3939393939394</v>
      </c>
      <c r="O146" s="193" t="n">
        <v>35.2941176470588</v>
      </c>
      <c r="P146" s="193" t="n">
        <v>33.3333333333333</v>
      </c>
      <c r="Q146" s="193" t="n">
        <v>67.6056338028169</v>
      </c>
      <c r="R146" s="193" t="n">
        <v>20.6349206349206</v>
      </c>
      <c r="S146" s="193" t="n">
        <v>45.8333333333333</v>
      </c>
      <c r="T146" s="194" t="n">
        <v>83</v>
      </c>
    </row>
    <row r="147" customFormat="false" ht="14.1" hidden="false" customHeight="true" outlineLevel="0" collapsed="false">
      <c r="A147" s="185" t="n">
        <v>84</v>
      </c>
      <c r="B147" s="147" t="s">
        <v>474</v>
      </c>
      <c r="C147" s="193" t="n">
        <v>9.81842636180229</v>
      </c>
      <c r="D147" s="193" t="n">
        <v>8.06451612903226</v>
      </c>
      <c r="E147" s="193" t="n">
        <v>19.0751445086705</v>
      </c>
      <c r="F147" s="193" t="n">
        <v>10.2040816326531</v>
      </c>
      <c r="G147" s="193" t="n">
        <v>8.88888888888889</v>
      </c>
      <c r="H147" s="193" t="n">
        <v>8.33333333333333</v>
      </c>
      <c r="I147" s="193" t="n">
        <v>8.57142857142857</v>
      </c>
      <c r="J147" s="125" t="n">
        <v>0</v>
      </c>
      <c r="K147" s="193" t="n">
        <v>6.66666666666667</v>
      </c>
      <c r="L147" s="193" t="n">
        <v>9.61538461538462</v>
      </c>
      <c r="M147" s="193" t="n">
        <v>7.7720207253886</v>
      </c>
      <c r="N147" s="193" t="n">
        <v>9.09090909090909</v>
      </c>
      <c r="O147" s="193" t="n">
        <v>41.1764705882353</v>
      </c>
      <c r="P147" s="193" t="n">
        <v>15.6862745098039</v>
      </c>
      <c r="Q147" s="193" t="n">
        <v>8.45070422535211</v>
      </c>
      <c r="R147" s="193" t="n">
        <v>0</v>
      </c>
      <c r="S147" s="193" t="n">
        <v>4.16666666666667</v>
      </c>
      <c r="T147" s="194" t="n">
        <v>84</v>
      </c>
    </row>
    <row r="148" customFormat="false" ht="20.1" hidden="false" customHeight="true" outlineLevel="0" collapsed="false">
      <c r="A148" s="185"/>
      <c r="B148" s="150"/>
      <c r="C148" s="79" t="s">
        <v>475</v>
      </c>
      <c r="E148" s="193"/>
      <c r="F148" s="193"/>
      <c r="G148" s="193"/>
      <c r="H148" s="79" t="s">
        <v>475</v>
      </c>
      <c r="J148" s="125"/>
      <c r="T148" s="150"/>
    </row>
    <row r="149" customFormat="false" ht="14.1" hidden="false" customHeight="true" outlineLevel="0" collapsed="false">
      <c r="A149" s="185" t="n">
        <v>85</v>
      </c>
      <c r="B149" s="147" t="s">
        <v>470</v>
      </c>
      <c r="C149" s="193" t="n">
        <v>0.941492938802959</v>
      </c>
      <c r="D149" s="193" t="n">
        <v>1.0752688172043</v>
      </c>
      <c r="E149" s="193" t="n">
        <v>0.578034682080925</v>
      </c>
      <c r="F149" s="193" t="n">
        <v>2.04081632653061</v>
      </c>
      <c r="G149" s="193" t="n">
        <v>0</v>
      </c>
      <c r="H149" s="193" t="n">
        <v>0</v>
      </c>
      <c r="I149" s="193" t="n">
        <v>1.42857142857143</v>
      </c>
      <c r="J149" s="125" t="n">
        <v>0</v>
      </c>
      <c r="K149" s="193" t="n">
        <v>0</v>
      </c>
      <c r="L149" s="193" t="n">
        <v>0</v>
      </c>
      <c r="M149" s="193" t="n">
        <v>1.81347150259067</v>
      </c>
      <c r="N149" s="193" t="n">
        <v>0</v>
      </c>
      <c r="O149" s="193" t="n">
        <v>0</v>
      </c>
      <c r="P149" s="193" t="n">
        <v>1.96078431372549</v>
      </c>
      <c r="Q149" s="193" t="n">
        <v>0</v>
      </c>
      <c r="R149" s="193" t="n">
        <v>1.58730158730159</v>
      </c>
      <c r="S149" s="193" t="n">
        <v>0</v>
      </c>
      <c r="T149" s="194" t="n">
        <v>85</v>
      </c>
    </row>
    <row r="150" customFormat="false" ht="14.1" hidden="false" customHeight="true" outlineLevel="0" collapsed="false">
      <c r="A150" s="185" t="n">
        <v>86</v>
      </c>
      <c r="B150" s="147" t="s">
        <v>471</v>
      </c>
      <c r="C150" s="193" t="n">
        <v>8.40618695359785</v>
      </c>
      <c r="D150" s="193" t="n">
        <v>10.752688172043</v>
      </c>
      <c r="E150" s="193" t="n">
        <v>3.46820809248555</v>
      </c>
      <c r="F150" s="193" t="n">
        <v>12.2448979591837</v>
      </c>
      <c r="G150" s="193" t="n">
        <v>6.66666666666667</v>
      </c>
      <c r="H150" s="193" t="n">
        <v>0</v>
      </c>
      <c r="I150" s="193" t="n">
        <v>7.14285714285714</v>
      </c>
      <c r="J150" s="125" t="n">
        <v>0</v>
      </c>
      <c r="K150" s="193" t="n">
        <v>6.66666666666667</v>
      </c>
      <c r="L150" s="193" t="n">
        <v>3.84615384615385</v>
      </c>
      <c r="M150" s="193" t="n">
        <v>11.9170984455959</v>
      </c>
      <c r="N150" s="193" t="n">
        <v>6.06060606060606</v>
      </c>
      <c r="O150" s="193" t="n">
        <v>5.88235294117647</v>
      </c>
      <c r="P150" s="193" t="n">
        <v>7.84313725490196</v>
      </c>
      <c r="Q150" s="193" t="n">
        <v>0</v>
      </c>
      <c r="R150" s="193" t="n">
        <v>25.3968253968254</v>
      </c>
      <c r="S150" s="193" t="n">
        <v>8.33333333333333</v>
      </c>
      <c r="T150" s="194" t="n">
        <v>86</v>
      </c>
    </row>
    <row r="151" customFormat="false" ht="14.1" hidden="false" customHeight="true" outlineLevel="0" collapsed="false">
      <c r="A151" s="185" t="n">
        <v>87</v>
      </c>
      <c r="B151" s="147" t="s">
        <v>472</v>
      </c>
      <c r="C151" s="193" t="n">
        <v>50.9078681909886</v>
      </c>
      <c r="D151" s="193" t="n">
        <v>53.2258064516129</v>
      </c>
      <c r="E151" s="193" t="n">
        <v>34.1040462427746</v>
      </c>
      <c r="F151" s="193" t="n">
        <v>55.1020408163265</v>
      </c>
      <c r="G151" s="193" t="n">
        <v>42.2222222222222</v>
      </c>
      <c r="H151" s="193" t="n">
        <v>12.5</v>
      </c>
      <c r="I151" s="193" t="n">
        <v>55.7142857142857</v>
      </c>
      <c r="J151" s="125" t="n">
        <v>0</v>
      </c>
      <c r="K151" s="193" t="n">
        <v>60</v>
      </c>
      <c r="L151" s="193" t="n">
        <v>56.25</v>
      </c>
      <c r="M151" s="193" t="n">
        <v>57.2538860103627</v>
      </c>
      <c r="N151" s="193" t="n">
        <v>51.5151515151515</v>
      </c>
      <c r="O151" s="193" t="n">
        <v>23.5294117647059</v>
      </c>
      <c r="P151" s="193" t="n">
        <v>50.9803921568628</v>
      </c>
      <c r="Q151" s="193" t="n">
        <v>23.943661971831</v>
      </c>
      <c r="R151" s="193" t="n">
        <v>79.3650793650794</v>
      </c>
      <c r="S151" s="193" t="n">
        <v>50</v>
      </c>
      <c r="T151" s="194" t="n">
        <v>87</v>
      </c>
    </row>
    <row r="152" customFormat="false" ht="14.1" hidden="false" customHeight="true" outlineLevel="0" collapsed="false">
      <c r="A152" s="185" t="n">
        <v>88</v>
      </c>
      <c r="B152" s="147" t="s">
        <v>473</v>
      </c>
      <c r="C152" s="193" t="n">
        <v>90.1815736381977</v>
      </c>
      <c r="D152" s="193" t="n">
        <v>91.9354838709677</v>
      </c>
      <c r="E152" s="193" t="n">
        <v>80.9248554913295</v>
      </c>
      <c r="F152" s="193" t="n">
        <v>89.7959183673469</v>
      </c>
      <c r="G152" s="193" t="n">
        <v>91.1111111111111</v>
      </c>
      <c r="H152" s="193" t="n">
        <v>91.6666666666667</v>
      </c>
      <c r="I152" s="193" t="n">
        <v>91.4285714285714</v>
      </c>
      <c r="J152" s="125" t="n">
        <v>0</v>
      </c>
      <c r="K152" s="193" t="n">
        <v>93.3333333333333</v>
      </c>
      <c r="L152" s="193" t="n">
        <v>90.3846153846154</v>
      </c>
      <c r="M152" s="193" t="n">
        <v>92.2279792746114</v>
      </c>
      <c r="N152" s="193" t="n">
        <v>90.9090909090909</v>
      </c>
      <c r="O152" s="193" t="n">
        <v>58.8235294117647</v>
      </c>
      <c r="P152" s="193" t="n">
        <v>84.3137254901961</v>
      </c>
      <c r="Q152" s="193" t="n">
        <v>91.5492957746479</v>
      </c>
      <c r="R152" s="193" t="n">
        <v>100</v>
      </c>
      <c r="S152" s="193" t="n">
        <v>95.8333333333333</v>
      </c>
      <c r="T152" s="194" t="n">
        <v>88</v>
      </c>
    </row>
    <row r="153" customFormat="false" ht="12.75" hidden="false" customHeight="false" outlineLevel="0" collapsed="false">
      <c r="A153" s="185" t="s">
        <v>478</v>
      </c>
      <c r="B153" s="149"/>
      <c r="C153" s="193"/>
      <c r="D153" s="193"/>
      <c r="E153" s="193"/>
      <c r="F153" s="193"/>
      <c r="G153" s="125"/>
      <c r="H153" s="125"/>
      <c r="I153" s="193"/>
      <c r="J153" s="193"/>
      <c r="K153" s="193"/>
      <c r="L153" s="193"/>
      <c r="M153" s="193"/>
      <c r="N153" s="193"/>
      <c r="O153" s="193"/>
      <c r="P153" s="193"/>
      <c r="Q153" s="193"/>
      <c r="R153" s="193"/>
      <c r="S153" s="193"/>
      <c r="T153" s="150"/>
    </row>
    <row r="154" customFormat="false" ht="12.75" hidden="false" customHeight="false" outlineLevel="0" collapsed="false">
      <c r="A154" s="197" t="s">
        <v>195</v>
      </c>
      <c r="B154" s="149"/>
      <c r="D154" s="198" t="s">
        <v>479</v>
      </c>
      <c r="F154" s="125"/>
      <c r="G154" s="125"/>
      <c r="H154" s="64"/>
      <c r="I154" s="125"/>
      <c r="K154" s="193"/>
      <c r="M154" s="193"/>
      <c r="P154" s="193"/>
      <c r="Q154" s="193"/>
      <c r="R154" s="193"/>
      <c r="S154" s="193"/>
      <c r="T154" s="150"/>
    </row>
    <row r="155" customFormat="false" ht="12.75" hidden="false" customHeight="false" outlineLevel="0" collapsed="false">
      <c r="A155" s="185" t="s">
        <v>398</v>
      </c>
      <c r="B155" s="149"/>
      <c r="C155" s="193"/>
      <c r="D155" s="193"/>
      <c r="E155" s="193"/>
      <c r="F155" s="193"/>
      <c r="G155" s="125"/>
      <c r="I155" s="125"/>
      <c r="J155" s="193"/>
      <c r="K155" s="193"/>
      <c r="L155" s="193"/>
      <c r="M155" s="193"/>
      <c r="N155" s="193"/>
      <c r="O155" s="193"/>
      <c r="P155" s="193"/>
      <c r="Q155" s="193"/>
      <c r="R155" s="193"/>
      <c r="S155" s="193"/>
      <c r="T155" s="150"/>
    </row>
    <row r="156" s="33" customFormat="true" ht="15.95" hidden="false" customHeight="true" outlineLevel="0" collapsed="false">
      <c r="A156" s="199" t="s">
        <v>64</v>
      </c>
      <c r="F156" s="99"/>
      <c r="G156" s="125" t="n">
        <v>48</v>
      </c>
      <c r="H156" s="200" t="s">
        <v>64</v>
      </c>
      <c r="I156" s="100"/>
      <c r="J156" s="100"/>
      <c r="K156" s="100"/>
      <c r="L156" s="100"/>
      <c r="M156" s="186"/>
      <c r="N156" s="186"/>
      <c r="O156" s="186"/>
      <c r="P156" s="186"/>
      <c r="Q156" s="186"/>
      <c r="R156" s="186"/>
      <c r="S156" s="186"/>
      <c r="T156" s="180" t="n">
        <v>49</v>
      </c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customFormat="false" ht="18" hidden="false" customHeight="false" outlineLevel="0" collapsed="false">
      <c r="A157" s="201" t="s">
        <v>352</v>
      </c>
      <c r="H157" s="62" t="s">
        <v>352</v>
      </c>
      <c r="T157" s="150"/>
    </row>
    <row r="158" customFormat="false" ht="15" hidden="false" customHeight="false" outlineLevel="0" collapsed="false">
      <c r="A158" s="202" t="s">
        <v>480</v>
      </c>
      <c r="H158" s="67" t="s">
        <v>480</v>
      </c>
      <c r="T158" s="150"/>
    </row>
    <row r="159" customFormat="false" ht="12.75" hidden="false" customHeight="false" outlineLevel="0" collapsed="false">
      <c r="A159" s="203"/>
      <c r="B159" s="69"/>
      <c r="C159" s="69"/>
      <c r="D159" s="69"/>
      <c r="E159" s="69"/>
      <c r="F159" s="69"/>
      <c r="G159" s="69"/>
      <c r="H159" s="69"/>
      <c r="M159" s="69"/>
      <c r="N159" s="69"/>
      <c r="O159" s="69"/>
      <c r="P159" s="69"/>
      <c r="Q159" s="69"/>
      <c r="R159" s="69"/>
      <c r="S159" s="69"/>
      <c r="T159" s="203"/>
    </row>
    <row r="160" customFormat="false" ht="12.75" hidden="false" customHeight="true" outlineLevel="0" collapsed="false">
      <c r="A160" s="204" t="s">
        <v>97</v>
      </c>
      <c r="B160" s="72" t="s">
        <v>462</v>
      </c>
      <c r="C160" s="110" t="s">
        <v>155</v>
      </c>
      <c r="D160" s="75" t="s">
        <v>463</v>
      </c>
      <c r="E160" s="110" t="s">
        <v>157</v>
      </c>
      <c r="F160" s="75" t="s">
        <v>154</v>
      </c>
      <c r="G160" s="111" t="s">
        <v>464</v>
      </c>
      <c r="H160" s="70" t="s">
        <v>159</v>
      </c>
      <c r="I160" s="75" t="s">
        <v>160</v>
      </c>
      <c r="J160" s="75" t="s">
        <v>161</v>
      </c>
      <c r="K160" s="75" t="s">
        <v>162</v>
      </c>
      <c r="L160" s="75" t="s">
        <v>163</v>
      </c>
      <c r="M160" s="75" t="s">
        <v>164</v>
      </c>
      <c r="N160" s="75" t="s">
        <v>165</v>
      </c>
      <c r="O160" s="75" t="s">
        <v>166</v>
      </c>
      <c r="P160" s="75" t="s">
        <v>167</v>
      </c>
      <c r="Q160" s="75" t="s">
        <v>465</v>
      </c>
      <c r="R160" s="75" t="s">
        <v>466</v>
      </c>
      <c r="S160" s="75" t="s">
        <v>170</v>
      </c>
      <c r="T160" s="205" t="s">
        <v>97</v>
      </c>
    </row>
    <row r="161" customFormat="false" ht="12.75" hidden="false" customHeight="true" outlineLevel="0" collapsed="false">
      <c r="A161" s="204"/>
      <c r="B161" s="72"/>
      <c r="C161" s="110"/>
      <c r="D161" s="75"/>
      <c r="E161" s="110" t="s">
        <v>172</v>
      </c>
      <c r="F161" s="75"/>
      <c r="G161" s="111"/>
      <c r="H161" s="70"/>
      <c r="I161" s="75"/>
      <c r="J161" s="75"/>
      <c r="K161" s="75"/>
      <c r="L161" s="75"/>
      <c r="M161" s="75" t="s">
        <v>173</v>
      </c>
      <c r="N161" s="75"/>
      <c r="O161" s="75"/>
      <c r="P161" s="75"/>
      <c r="Q161" s="75"/>
      <c r="R161" s="75"/>
      <c r="S161" s="75"/>
      <c r="T161" s="205"/>
    </row>
    <row r="162" customFormat="false" ht="12.75" hidden="false" customHeight="true" outlineLevel="0" collapsed="false">
      <c r="A162" s="204"/>
      <c r="B162" s="72"/>
      <c r="C162" s="110"/>
      <c r="D162" s="75" t="s">
        <v>176</v>
      </c>
      <c r="E162" s="110"/>
      <c r="F162" s="75"/>
      <c r="G162" s="111" t="s">
        <v>177</v>
      </c>
      <c r="H162" s="70"/>
      <c r="I162" s="75"/>
      <c r="J162" s="75"/>
      <c r="K162" s="75"/>
      <c r="L162" s="75" t="s">
        <v>178</v>
      </c>
      <c r="M162" s="75"/>
      <c r="N162" s="75" t="s">
        <v>178</v>
      </c>
      <c r="O162" s="75" t="s">
        <v>178</v>
      </c>
      <c r="P162" s="75"/>
      <c r="Q162" s="75"/>
      <c r="R162" s="75"/>
      <c r="S162" s="75"/>
      <c r="T162" s="205"/>
    </row>
    <row r="163" customFormat="false" ht="12.75" hidden="false" customHeight="true" outlineLevel="0" collapsed="false">
      <c r="A163" s="204"/>
      <c r="B163" s="72"/>
      <c r="C163" s="110"/>
      <c r="D163" s="75" t="s">
        <v>181</v>
      </c>
      <c r="E163" s="110"/>
      <c r="F163" s="75"/>
      <c r="G163" s="111"/>
      <c r="H163" s="70"/>
      <c r="I163" s="75"/>
      <c r="J163" s="75"/>
      <c r="K163" s="75"/>
      <c r="L163" s="75" t="s">
        <v>182</v>
      </c>
      <c r="M163" s="75"/>
      <c r="N163" s="75" t="s">
        <v>182</v>
      </c>
      <c r="O163" s="75" t="s">
        <v>182</v>
      </c>
      <c r="P163" s="75"/>
      <c r="Q163" s="75"/>
      <c r="R163" s="75"/>
      <c r="S163" s="75"/>
      <c r="T163" s="205"/>
    </row>
    <row r="164" customFormat="false" ht="12.75" hidden="false" customHeight="false" outlineLevel="0" collapsed="false">
      <c r="A164" s="204"/>
      <c r="B164" s="72"/>
      <c r="C164" s="110"/>
      <c r="D164" s="75"/>
      <c r="E164" s="110"/>
      <c r="F164" s="75"/>
      <c r="G164" s="111"/>
      <c r="H164" s="70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205"/>
    </row>
    <row r="165" customFormat="false" ht="12.75" hidden="false" customHeight="false" outlineLevel="0" collapsed="false">
      <c r="A165" s="150"/>
      <c r="B165" s="99"/>
      <c r="C165" s="99"/>
      <c r="D165" s="33"/>
      <c r="E165" s="180"/>
      <c r="F165" s="99"/>
      <c r="G165" s="99"/>
      <c r="H165" s="99"/>
      <c r="I165" s="99"/>
      <c r="J165" s="99"/>
      <c r="K165" s="33"/>
      <c r="L165" s="33"/>
      <c r="M165" s="180"/>
      <c r="N165" s="189"/>
      <c r="O165" s="99"/>
      <c r="P165" s="99"/>
      <c r="Q165" s="189"/>
      <c r="R165" s="189"/>
      <c r="S165" s="99"/>
      <c r="T165" s="150"/>
    </row>
    <row r="166" customFormat="false" ht="15" hidden="false" customHeight="false" outlineLevel="0" collapsed="false">
      <c r="A166" s="150"/>
      <c r="B166" s="99"/>
      <c r="C166" s="190" t="s">
        <v>483</v>
      </c>
      <c r="D166" s="33"/>
      <c r="E166" s="180"/>
      <c r="F166" s="99"/>
      <c r="G166" s="99"/>
      <c r="H166" s="190" t="s">
        <v>483</v>
      </c>
      <c r="I166" s="99"/>
      <c r="J166" s="99"/>
      <c r="K166" s="33"/>
      <c r="L166" s="33"/>
      <c r="M166" s="180"/>
      <c r="N166" s="189"/>
      <c r="O166" s="99"/>
      <c r="P166" s="99"/>
      <c r="Q166" s="189"/>
      <c r="R166" s="189"/>
      <c r="S166" s="99"/>
      <c r="T166" s="150"/>
    </row>
    <row r="167" customFormat="false" ht="12.75" hidden="false" customHeight="false" outlineLevel="0" collapsed="false">
      <c r="A167" s="185"/>
      <c r="C167" s="79" t="s">
        <v>358</v>
      </c>
      <c r="G167" s="78"/>
      <c r="H167" s="79" t="s">
        <v>358</v>
      </c>
      <c r="T167" s="150"/>
    </row>
    <row r="168" s="79" customFormat="true" ht="15" hidden="false" customHeight="true" outlineLevel="0" collapsed="false">
      <c r="A168" s="191" t="n">
        <v>89</v>
      </c>
      <c r="B168" s="142" t="s">
        <v>359</v>
      </c>
      <c r="C168" s="81" t="n">
        <v>95898</v>
      </c>
      <c r="D168" s="81" t="n">
        <v>11480</v>
      </c>
      <c r="E168" s="120" t="n">
        <v>16896</v>
      </c>
      <c r="F168" s="120" t="n">
        <v>3887</v>
      </c>
      <c r="G168" s="120" t="n">
        <v>3050</v>
      </c>
      <c r="H168" s="81" t="n">
        <v>1195</v>
      </c>
      <c r="I168" s="81" t="n">
        <v>2780</v>
      </c>
      <c r="J168" s="120" t="n">
        <v>0</v>
      </c>
      <c r="K168" s="81" t="n">
        <v>1905</v>
      </c>
      <c r="L168" s="81" t="n">
        <v>8891</v>
      </c>
      <c r="M168" s="81" t="n">
        <v>25114</v>
      </c>
      <c r="N168" s="81" t="n">
        <v>4686</v>
      </c>
      <c r="O168" s="81" t="n">
        <v>1074</v>
      </c>
      <c r="P168" s="81" t="n">
        <v>5765</v>
      </c>
      <c r="Q168" s="81" t="n">
        <v>3581</v>
      </c>
      <c r="R168" s="81" t="n">
        <v>2756</v>
      </c>
      <c r="S168" s="81" t="n">
        <v>2838</v>
      </c>
      <c r="T168" s="192" t="n">
        <v>89</v>
      </c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</row>
    <row r="169" customFormat="false" ht="14.1" hidden="false" customHeight="true" outlineLevel="0" collapsed="false">
      <c r="A169" s="185" t="n">
        <v>90</v>
      </c>
      <c r="B169" s="147" t="s">
        <v>468</v>
      </c>
      <c r="C169" s="193" t="n">
        <v>3.38949091743311</v>
      </c>
      <c r="D169" s="193" t="n">
        <v>3.6</v>
      </c>
      <c r="E169" s="193" t="n">
        <v>3.3</v>
      </c>
      <c r="F169" s="193" t="n">
        <v>3.2</v>
      </c>
      <c r="G169" s="193" t="n">
        <v>2.8</v>
      </c>
      <c r="H169" s="193" t="n">
        <v>4.1</v>
      </c>
      <c r="I169" s="193" t="n">
        <v>3.3</v>
      </c>
      <c r="J169" s="125" t="n">
        <v>0</v>
      </c>
      <c r="K169" s="193" t="n">
        <v>3.7</v>
      </c>
      <c r="L169" s="193" t="n">
        <v>4</v>
      </c>
      <c r="M169" s="193" t="n">
        <v>3.4</v>
      </c>
      <c r="N169" s="193" t="n">
        <v>2.8</v>
      </c>
      <c r="O169" s="193" t="n">
        <v>4.2</v>
      </c>
      <c r="P169" s="193" t="n">
        <v>3</v>
      </c>
      <c r="Q169" s="193" t="n">
        <v>3.6</v>
      </c>
      <c r="R169" s="193" t="n">
        <v>2.7</v>
      </c>
      <c r="S169" s="193" t="n">
        <v>3.4</v>
      </c>
      <c r="T169" s="194" t="n">
        <v>90</v>
      </c>
    </row>
    <row r="170" customFormat="false" ht="20.1" hidden="false" customHeight="true" outlineLevel="0" collapsed="false">
      <c r="A170" s="185"/>
      <c r="B170" s="150"/>
      <c r="C170" s="79" t="s">
        <v>393</v>
      </c>
      <c r="E170" s="125"/>
      <c r="F170" s="125"/>
      <c r="G170" s="125"/>
      <c r="H170" s="79" t="s">
        <v>393</v>
      </c>
      <c r="J170" s="125"/>
      <c r="S170" s="33"/>
      <c r="T170" s="150"/>
    </row>
    <row r="171" customFormat="false" ht="15" hidden="false" customHeight="true" outlineLevel="0" collapsed="false">
      <c r="A171" s="185"/>
      <c r="B171" s="195" t="s">
        <v>469</v>
      </c>
      <c r="C171" s="83" t="n">
        <v>100</v>
      </c>
      <c r="D171" s="83" t="n">
        <v>100</v>
      </c>
      <c r="E171" s="125" t="n">
        <v>100</v>
      </c>
      <c r="F171" s="125" t="n">
        <v>100</v>
      </c>
      <c r="G171" s="125" t="n">
        <v>100</v>
      </c>
      <c r="H171" s="83" t="n">
        <v>100</v>
      </c>
      <c r="I171" s="83" t="n">
        <v>100</v>
      </c>
      <c r="J171" s="125"/>
      <c r="K171" s="83" t="n">
        <v>100</v>
      </c>
      <c r="L171" s="83" t="n">
        <v>100</v>
      </c>
      <c r="M171" s="83" t="n">
        <v>100</v>
      </c>
      <c r="N171" s="83" t="n">
        <v>100</v>
      </c>
      <c r="O171" s="83" t="n">
        <v>100</v>
      </c>
      <c r="P171" s="83" t="n">
        <v>100</v>
      </c>
      <c r="Q171" s="83" t="n">
        <v>100</v>
      </c>
      <c r="R171" s="83" t="n">
        <v>100</v>
      </c>
      <c r="S171" s="83" t="n">
        <v>100</v>
      </c>
      <c r="T171" s="194"/>
    </row>
    <row r="172" customFormat="false" ht="14.1" hidden="false" customHeight="true" outlineLevel="0" collapsed="false">
      <c r="A172" s="185" t="n">
        <v>91</v>
      </c>
      <c r="B172" s="147" t="s">
        <v>470</v>
      </c>
      <c r="C172" s="193" t="n">
        <v>29.6888360549751</v>
      </c>
      <c r="D172" s="193" t="n">
        <v>32.4825783972125</v>
      </c>
      <c r="E172" s="193" t="n">
        <v>30.6699810606061</v>
      </c>
      <c r="F172" s="193" t="n">
        <v>28.7368150244404</v>
      </c>
      <c r="G172" s="193" t="n">
        <v>40.2950819672131</v>
      </c>
      <c r="H172" s="193" t="n">
        <v>24.0167364016736</v>
      </c>
      <c r="I172" s="193" t="n">
        <v>20.0719424460432</v>
      </c>
      <c r="J172" s="125" t="n">
        <v>0</v>
      </c>
      <c r="K172" s="193" t="n">
        <v>24.4619422572178</v>
      </c>
      <c r="L172" s="193" t="n">
        <v>22.539646833877</v>
      </c>
      <c r="M172" s="193" t="n">
        <v>27.1681134028829</v>
      </c>
      <c r="N172" s="193" t="n">
        <v>36.4489970123773</v>
      </c>
      <c r="O172" s="193" t="n">
        <v>18.8081936685289</v>
      </c>
      <c r="P172" s="193" t="n">
        <v>40.520381613183</v>
      </c>
      <c r="Q172" s="193" t="n">
        <v>30.4104998603742</v>
      </c>
      <c r="R172" s="193" t="n">
        <v>33.2728592162554</v>
      </c>
      <c r="S172" s="193" t="n">
        <v>29.0345313601128</v>
      </c>
      <c r="T172" s="194" t="n">
        <v>91</v>
      </c>
    </row>
    <row r="173" customFormat="false" ht="14.1" hidden="false" customHeight="true" outlineLevel="0" collapsed="false">
      <c r="A173" s="185" t="n">
        <v>92</v>
      </c>
      <c r="B173" s="147" t="s">
        <v>471</v>
      </c>
      <c r="C173" s="193" t="n">
        <v>35.1988571190223</v>
      </c>
      <c r="D173" s="193" t="n">
        <v>33.8240418118467</v>
      </c>
      <c r="E173" s="193" t="n">
        <v>36.0795454545455</v>
      </c>
      <c r="F173" s="193" t="n">
        <v>38.0499099562645</v>
      </c>
      <c r="G173" s="193" t="n">
        <v>28.8852459016393</v>
      </c>
      <c r="H173" s="193" t="n">
        <v>38.9958158995816</v>
      </c>
      <c r="I173" s="193" t="n">
        <v>44.4964028776979</v>
      </c>
      <c r="J173" s="125" t="n">
        <v>0</v>
      </c>
      <c r="K173" s="193" t="n">
        <v>37.1653543307087</v>
      </c>
      <c r="L173" s="193" t="n">
        <v>35.3278596333371</v>
      </c>
      <c r="M173" s="193" t="n">
        <v>36.314406307239</v>
      </c>
      <c r="N173" s="193" t="n">
        <v>33.6534357661118</v>
      </c>
      <c r="O173" s="193" t="n">
        <v>33.5195530726257</v>
      </c>
      <c r="P173" s="193" t="n">
        <v>28.0138768430182</v>
      </c>
      <c r="Q173" s="193" t="n">
        <v>32.9796146327841</v>
      </c>
      <c r="R173" s="193" t="n">
        <v>36.1393323657475</v>
      </c>
      <c r="S173" s="193" t="n">
        <v>35.7646229739253</v>
      </c>
      <c r="T173" s="194" t="n">
        <v>92</v>
      </c>
    </row>
    <row r="174" customFormat="false" ht="14.1" hidden="false" customHeight="true" outlineLevel="0" collapsed="false">
      <c r="A174" s="185" t="n">
        <v>93</v>
      </c>
      <c r="B174" s="147" t="s">
        <v>472</v>
      </c>
      <c r="C174" s="193" t="n">
        <v>17.4998435838078</v>
      </c>
      <c r="D174" s="193" t="n">
        <v>17.4477351916376</v>
      </c>
      <c r="E174" s="193" t="n">
        <v>14.6957859848485</v>
      </c>
      <c r="F174" s="193" t="n">
        <v>17.0054026241317</v>
      </c>
      <c r="G174" s="193" t="n">
        <v>17.344262295082</v>
      </c>
      <c r="H174" s="193" t="n">
        <v>11.2133891213389</v>
      </c>
      <c r="I174" s="193" t="n">
        <v>18.2014388489209</v>
      </c>
      <c r="J174" s="125" t="n">
        <v>0</v>
      </c>
      <c r="K174" s="193" t="n">
        <v>16.010498687664</v>
      </c>
      <c r="L174" s="193" t="n">
        <v>22.4721628613204</v>
      </c>
      <c r="M174" s="193" t="n">
        <v>18.9894082981604</v>
      </c>
      <c r="N174" s="193" t="n">
        <v>15.8344003414426</v>
      </c>
      <c r="O174" s="193" t="n">
        <v>24.487895716946</v>
      </c>
      <c r="P174" s="193" t="n">
        <v>14.79618386817</v>
      </c>
      <c r="Q174" s="193" t="n">
        <v>14.185981569394</v>
      </c>
      <c r="R174" s="193" t="n">
        <v>19.7024673439768</v>
      </c>
      <c r="S174" s="193" t="n">
        <v>17.0894996476392</v>
      </c>
      <c r="T174" s="194" t="n">
        <v>93</v>
      </c>
    </row>
    <row r="175" customFormat="false" ht="14.1" hidden="false" customHeight="true" outlineLevel="0" collapsed="false">
      <c r="A175" s="185" t="n">
        <v>94</v>
      </c>
      <c r="B175" s="147" t="s">
        <v>473</v>
      </c>
      <c r="C175" s="193" t="n">
        <v>14.0597301299297</v>
      </c>
      <c r="D175" s="193" t="n">
        <v>12.7787456445993</v>
      </c>
      <c r="E175" s="193" t="n">
        <v>14.5714962121212</v>
      </c>
      <c r="F175" s="193" t="n">
        <v>13.2492925135066</v>
      </c>
      <c r="G175" s="193" t="n">
        <v>11.4754098360656</v>
      </c>
      <c r="H175" s="193" t="n">
        <v>19.0794979079498</v>
      </c>
      <c r="I175" s="193" t="n">
        <v>14.8201438848921</v>
      </c>
      <c r="J175" s="125" t="n">
        <v>0</v>
      </c>
      <c r="K175" s="193" t="n">
        <v>18.3727034120735</v>
      </c>
      <c r="L175" s="193" t="n">
        <v>14.3066021819818</v>
      </c>
      <c r="M175" s="193" t="n">
        <v>14.0837779724456</v>
      </c>
      <c r="N175" s="193" t="n">
        <v>11.6303883909518</v>
      </c>
      <c r="O175" s="193" t="n">
        <v>18.4357541899441</v>
      </c>
      <c r="P175" s="193" t="n">
        <v>14.2411101474415</v>
      </c>
      <c r="Q175" s="193" t="n">
        <v>18.374755654845</v>
      </c>
      <c r="R175" s="193" t="n">
        <v>9.76052249637155</v>
      </c>
      <c r="S175" s="193" t="n">
        <v>14.0591966173362</v>
      </c>
      <c r="T175" s="194" t="n">
        <v>94</v>
      </c>
    </row>
    <row r="176" customFormat="false" ht="14.1" hidden="false" customHeight="true" outlineLevel="0" collapsed="false">
      <c r="A176" s="185" t="n">
        <v>95</v>
      </c>
      <c r="B176" s="147" t="s">
        <v>474</v>
      </c>
      <c r="C176" s="193" t="n">
        <v>3.55273311226512</v>
      </c>
      <c r="D176" s="193" t="n">
        <v>3.46689895470383</v>
      </c>
      <c r="E176" s="193" t="n">
        <v>3.98319128787879</v>
      </c>
      <c r="F176" s="193" t="n">
        <v>2.9585798816568</v>
      </c>
      <c r="G176" s="193" t="n">
        <v>2</v>
      </c>
      <c r="H176" s="193" t="n">
        <v>6.69456066945607</v>
      </c>
      <c r="I176" s="193" t="n">
        <v>2.41007194244604</v>
      </c>
      <c r="J176" s="125" t="n">
        <v>0</v>
      </c>
      <c r="K176" s="193" t="n">
        <v>3.98950131233596</v>
      </c>
      <c r="L176" s="193" t="n">
        <v>5.35372848948375</v>
      </c>
      <c r="M176" s="193" t="n">
        <v>3.44429401927212</v>
      </c>
      <c r="N176" s="193" t="n">
        <v>2.43277848911652</v>
      </c>
      <c r="O176" s="193" t="n">
        <v>4.74860335195531</v>
      </c>
      <c r="P176" s="193" t="n">
        <v>2.42844752818734</v>
      </c>
      <c r="Q176" s="193" t="n">
        <v>4.04914828260263</v>
      </c>
      <c r="R176" s="193" t="n">
        <v>1.12481857764877</v>
      </c>
      <c r="S176" s="193" t="n">
        <v>4.05214940098661</v>
      </c>
      <c r="T176" s="194" t="n">
        <v>95</v>
      </c>
    </row>
    <row r="177" customFormat="false" ht="20.1" hidden="false" customHeight="true" outlineLevel="0" collapsed="false">
      <c r="A177" s="185"/>
      <c r="B177" s="150"/>
      <c r="C177" s="79" t="s">
        <v>475</v>
      </c>
      <c r="E177" s="193"/>
      <c r="F177" s="193"/>
      <c r="G177" s="193"/>
      <c r="H177" s="79" t="s">
        <v>475</v>
      </c>
      <c r="J177" s="125"/>
      <c r="T177" s="150"/>
    </row>
    <row r="178" customFormat="false" ht="14.1" hidden="false" customHeight="true" outlineLevel="0" collapsed="false">
      <c r="A178" s="185" t="n">
        <v>96</v>
      </c>
      <c r="B178" s="147" t="s">
        <v>470</v>
      </c>
      <c r="C178" s="193" t="n">
        <v>29.6888360549751</v>
      </c>
      <c r="D178" s="193" t="n">
        <v>32.4825783972125</v>
      </c>
      <c r="E178" s="193" t="n">
        <v>30.6699810606061</v>
      </c>
      <c r="F178" s="193" t="n">
        <v>28.7368150244404</v>
      </c>
      <c r="G178" s="193" t="n">
        <v>40.2950819672131</v>
      </c>
      <c r="H178" s="193" t="n">
        <v>24.0167364016736</v>
      </c>
      <c r="I178" s="193" t="n">
        <v>20.0719424460432</v>
      </c>
      <c r="J178" s="125" t="n">
        <v>0</v>
      </c>
      <c r="K178" s="193" t="n">
        <v>24.4619422572178</v>
      </c>
      <c r="L178" s="193" t="n">
        <v>22.539646833877</v>
      </c>
      <c r="M178" s="193" t="n">
        <v>27.1681134028829</v>
      </c>
      <c r="N178" s="193" t="n">
        <v>36.4489970123773</v>
      </c>
      <c r="O178" s="193" t="n">
        <v>18.8081936685289</v>
      </c>
      <c r="P178" s="193" t="n">
        <v>40.520381613183</v>
      </c>
      <c r="Q178" s="193" t="n">
        <v>30.4104998603742</v>
      </c>
      <c r="R178" s="193" t="n">
        <v>33.2728592162554</v>
      </c>
      <c r="S178" s="193" t="n">
        <v>29.0345313601128</v>
      </c>
      <c r="T178" s="194" t="n">
        <v>96</v>
      </c>
    </row>
    <row r="179" customFormat="false" ht="14.1" hidden="false" customHeight="true" outlineLevel="0" collapsed="false">
      <c r="A179" s="185" t="n">
        <v>97</v>
      </c>
      <c r="B179" s="147" t="s">
        <v>471</v>
      </c>
      <c r="C179" s="193" t="n">
        <v>64.8876931739974</v>
      </c>
      <c r="D179" s="193" t="n">
        <v>66.3066202090592</v>
      </c>
      <c r="E179" s="193" t="n">
        <v>66.7495265151515</v>
      </c>
      <c r="F179" s="193" t="n">
        <v>66.7867249807049</v>
      </c>
      <c r="G179" s="193" t="n">
        <v>69.1803278688525</v>
      </c>
      <c r="H179" s="193" t="n">
        <v>63.0125523012552</v>
      </c>
      <c r="I179" s="193" t="n">
        <v>64.568345323741</v>
      </c>
      <c r="J179" s="125" t="n">
        <v>0</v>
      </c>
      <c r="K179" s="193" t="n">
        <v>61.6272965879265</v>
      </c>
      <c r="L179" s="193" t="n">
        <v>57.867506467214</v>
      </c>
      <c r="M179" s="193" t="n">
        <v>63.4825197101218</v>
      </c>
      <c r="N179" s="193" t="n">
        <v>70.1024327784891</v>
      </c>
      <c r="O179" s="193" t="n">
        <v>52.3277467411546</v>
      </c>
      <c r="P179" s="193" t="n">
        <v>68.5342584562012</v>
      </c>
      <c r="Q179" s="193" t="n">
        <v>63.3901144931583</v>
      </c>
      <c r="R179" s="193" t="n">
        <v>69.4121915820029</v>
      </c>
      <c r="S179" s="193" t="n">
        <v>64.7991543340381</v>
      </c>
      <c r="T179" s="194" t="n">
        <v>97</v>
      </c>
    </row>
    <row r="180" customFormat="false" ht="14.1" hidden="false" customHeight="true" outlineLevel="0" collapsed="false">
      <c r="A180" s="185" t="n">
        <v>98</v>
      </c>
      <c r="B180" s="147" t="s">
        <v>472</v>
      </c>
      <c r="C180" s="193" t="n">
        <v>82.3875367578052</v>
      </c>
      <c r="D180" s="193" t="n">
        <v>83.7543554006969</v>
      </c>
      <c r="E180" s="193" t="n">
        <v>81.4453125</v>
      </c>
      <c r="F180" s="193" t="n">
        <v>83.7921276048366</v>
      </c>
      <c r="G180" s="193" t="n">
        <v>86.5245901639344</v>
      </c>
      <c r="H180" s="193" t="n">
        <v>74.2259414225941</v>
      </c>
      <c r="I180" s="193" t="n">
        <v>82.7697841726619</v>
      </c>
      <c r="J180" s="125" t="n">
        <v>0</v>
      </c>
      <c r="K180" s="193" t="n">
        <v>77.6377952755906</v>
      </c>
      <c r="L180" s="193" t="n">
        <v>80.3396693285345</v>
      </c>
      <c r="M180" s="193" t="n">
        <v>82.4719280082822</v>
      </c>
      <c r="N180" s="193" t="n">
        <v>85.9368331199317</v>
      </c>
      <c r="O180" s="193" t="n">
        <v>76.8156424581006</v>
      </c>
      <c r="P180" s="193" t="n">
        <v>83.3304423243712</v>
      </c>
      <c r="Q180" s="193" t="n">
        <v>77.5760960625524</v>
      </c>
      <c r="R180" s="193" t="n">
        <v>89.1146589259797</v>
      </c>
      <c r="S180" s="193" t="n">
        <v>81.8886539816772</v>
      </c>
      <c r="T180" s="194" t="n">
        <v>98</v>
      </c>
    </row>
    <row r="181" customFormat="false" ht="14.1" hidden="false" customHeight="true" outlineLevel="0" collapsed="false">
      <c r="A181" s="185" t="n">
        <v>99</v>
      </c>
      <c r="B181" s="147" t="s">
        <v>473</v>
      </c>
      <c r="C181" s="193" t="n">
        <v>96.4472668877349</v>
      </c>
      <c r="D181" s="193" t="n">
        <v>96.5331010452962</v>
      </c>
      <c r="E181" s="193" t="n">
        <v>96.0168087121212</v>
      </c>
      <c r="F181" s="193" t="n">
        <v>97.0414201183432</v>
      </c>
      <c r="G181" s="193" t="n">
        <v>98</v>
      </c>
      <c r="H181" s="193" t="n">
        <v>93.3054393305439</v>
      </c>
      <c r="I181" s="193" t="n">
        <v>97.589928057554</v>
      </c>
      <c r="J181" s="125" t="n">
        <v>0</v>
      </c>
      <c r="K181" s="193" t="n">
        <v>96.010498687664</v>
      </c>
      <c r="L181" s="193" t="n">
        <v>94.6462715105163</v>
      </c>
      <c r="M181" s="193" t="n">
        <v>96.5557059807279</v>
      </c>
      <c r="N181" s="193" t="n">
        <v>97.5672215108835</v>
      </c>
      <c r="O181" s="193" t="n">
        <v>95.2513966480447</v>
      </c>
      <c r="P181" s="193" t="n">
        <v>97.5715524718127</v>
      </c>
      <c r="Q181" s="193" t="n">
        <v>95.9508517173974</v>
      </c>
      <c r="R181" s="193" t="n">
        <v>98.8751814223512</v>
      </c>
      <c r="S181" s="193" t="n">
        <v>95.9478505990134</v>
      </c>
      <c r="T181" s="194" t="n">
        <v>99</v>
      </c>
    </row>
    <row r="182" customFormat="false" ht="12.75" hidden="false" customHeight="false" outlineLevel="0" collapsed="false">
      <c r="A182" s="185"/>
      <c r="B182" s="196"/>
      <c r="C182" s="83"/>
      <c r="D182" s="83"/>
      <c r="E182" s="125"/>
      <c r="F182" s="125"/>
      <c r="G182" s="125"/>
      <c r="H182" s="83"/>
      <c r="I182" s="83"/>
      <c r="J182" s="125"/>
      <c r="K182" s="83"/>
      <c r="L182" s="83"/>
      <c r="M182" s="83"/>
      <c r="N182" s="83"/>
      <c r="O182" s="83"/>
      <c r="P182" s="83"/>
      <c r="Q182" s="83"/>
      <c r="R182" s="83"/>
      <c r="S182" s="83"/>
      <c r="T182" s="150"/>
    </row>
    <row r="183" customFormat="false" ht="12.75" hidden="false" customHeight="false" outlineLevel="0" collapsed="false">
      <c r="A183" s="185"/>
      <c r="C183" s="79" t="s">
        <v>358</v>
      </c>
      <c r="E183" s="125"/>
      <c r="F183" s="125"/>
      <c r="G183" s="125"/>
      <c r="H183" s="79" t="s">
        <v>358</v>
      </c>
      <c r="J183" s="125"/>
      <c r="T183" s="150"/>
    </row>
    <row r="184" s="79" customFormat="true" ht="15" hidden="false" customHeight="true" outlineLevel="0" collapsed="false">
      <c r="A184" s="191" t="n">
        <v>100</v>
      </c>
      <c r="B184" s="142" t="s">
        <v>476</v>
      </c>
      <c r="C184" s="81" t="n">
        <v>8766</v>
      </c>
      <c r="D184" s="81" t="n">
        <v>1796</v>
      </c>
      <c r="E184" s="120" t="n">
        <v>1091</v>
      </c>
      <c r="F184" s="120" t="n">
        <v>336</v>
      </c>
      <c r="G184" s="120" t="n">
        <v>198</v>
      </c>
      <c r="H184" s="81" t="n">
        <v>92</v>
      </c>
      <c r="I184" s="81" t="n">
        <v>290</v>
      </c>
      <c r="J184" s="120" t="n">
        <v>0</v>
      </c>
      <c r="K184" s="81" t="n">
        <v>152</v>
      </c>
      <c r="L184" s="81" t="n">
        <v>935</v>
      </c>
      <c r="M184" s="81" t="n">
        <v>2223</v>
      </c>
      <c r="N184" s="81" t="n">
        <v>358</v>
      </c>
      <c r="O184" s="81" t="n">
        <v>57</v>
      </c>
      <c r="P184" s="81" t="n">
        <v>447</v>
      </c>
      <c r="Q184" s="81" t="n">
        <v>279</v>
      </c>
      <c r="R184" s="81" t="n">
        <v>243</v>
      </c>
      <c r="S184" s="81" t="n">
        <v>269</v>
      </c>
      <c r="T184" s="192" t="n">
        <v>100</v>
      </c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</row>
    <row r="185" customFormat="false" ht="14.1" hidden="false" customHeight="true" outlineLevel="0" collapsed="false">
      <c r="A185" s="185" t="n">
        <v>101</v>
      </c>
      <c r="B185" s="147" t="s">
        <v>468</v>
      </c>
      <c r="C185" s="193" t="n">
        <v>6.78725758612822</v>
      </c>
      <c r="D185" s="193" t="n">
        <v>7</v>
      </c>
      <c r="E185" s="193" t="n">
        <v>8</v>
      </c>
      <c r="F185" s="193" t="n">
        <v>6.7</v>
      </c>
      <c r="G185" s="193" t="n">
        <v>6.1</v>
      </c>
      <c r="H185" s="193" t="n">
        <v>10.1</v>
      </c>
      <c r="I185" s="193" t="n">
        <v>6.8</v>
      </c>
      <c r="J185" s="125" t="n">
        <v>0</v>
      </c>
      <c r="K185" s="193" t="n">
        <v>8.5</v>
      </c>
      <c r="L185" s="193" t="n">
        <v>6.7</v>
      </c>
      <c r="M185" s="193" t="n">
        <v>5.8</v>
      </c>
      <c r="N185" s="193" t="n">
        <v>6.4</v>
      </c>
      <c r="O185" s="193" t="n">
        <v>9.5</v>
      </c>
      <c r="P185" s="193" t="n">
        <v>7.1</v>
      </c>
      <c r="Q185" s="193" t="n">
        <v>8.2</v>
      </c>
      <c r="R185" s="193" t="n">
        <v>5.2</v>
      </c>
      <c r="S185" s="193" t="n">
        <v>6.8</v>
      </c>
      <c r="T185" s="194" t="n">
        <v>101</v>
      </c>
    </row>
    <row r="186" customFormat="false" ht="20.1" hidden="false" customHeight="true" outlineLevel="0" collapsed="false">
      <c r="A186" s="185"/>
      <c r="B186" s="150"/>
      <c r="C186" s="79" t="s">
        <v>393</v>
      </c>
      <c r="E186" s="125"/>
      <c r="F186" s="125"/>
      <c r="G186" s="125"/>
      <c r="H186" s="79" t="s">
        <v>393</v>
      </c>
      <c r="J186" s="125"/>
      <c r="T186" s="150"/>
    </row>
    <row r="187" customFormat="false" ht="15" hidden="false" customHeight="true" outlineLevel="0" collapsed="false">
      <c r="A187" s="185"/>
      <c r="B187" s="195" t="s">
        <v>469</v>
      </c>
      <c r="C187" s="83" t="n">
        <v>100</v>
      </c>
      <c r="D187" s="83" t="n">
        <v>100</v>
      </c>
      <c r="E187" s="125" t="n">
        <v>100</v>
      </c>
      <c r="F187" s="125" t="n">
        <v>100</v>
      </c>
      <c r="G187" s="125" t="n">
        <v>100</v>
      </c>
      <c r="H187" s="83" t="n">
        <v>100</v>
      </c>
      <c r="I187" s="83" t="n">
        <v>100</v>
      </c>
      <c r="J187" s="125"/>
      <c r="K187" s="83" t="n">
        <v>100</v>
      </c>
      <c r="L187" s="83" t="n">
        <v>100</v>
      </c>
      <c r="M187" s="83" t="n">
        <v>100</v>
      </c>
      <c r="N187" s="83" t="n">
        <v>100</v>
      </c>
      <c r="O187" s="83" t="n">
        <v>100</v>
      </c>
      <c r="P187" s="83" t="n">
        <v>100</v>
      </c>
      <c r="Q187" s="83" t="n">
        <v>100</v>
      </c>
      <c r="R187" s="83" t="n">
        <v>100</v>
      </c>
      <c r="S187" s="83" t="n">
        <v>100</v>
      </c>
      <c r="T187" s="194"/>
    </row>
    <row r="188" customFormat="false" ht="14.1" hidden="false" customHeight="true" outlineLevel="0" collapsed="false">
      <c r="A188" s="185" t="n">
        <v>102</v>
      </c>
      <c r="B188" s="147" t="s">
        <v>470</v>
      </c>
      <c r="C188" s="193" t="n">
        <v>2.09901893680128</v>
      </c>
      <c r="D188" s="193" t="n">
        <v>1.39198218262806</v>
      </c>
      <c r="E188" s="193" t="n">
        <v>2.47479376718607</v>
      </c>
      <c r="F188" s="193" t="n">
        <v>2.97619047619048</v>
      </c>
      <c r="G188" s="193" t="n">
        <v>2.02020202020202</v>
      </c>
      <c r="H188" s="193" t="n">
        <v>0</v>
      </c>
      <c r="I188" s="193" t="n">
        <v>1.37931034482759</v>
      </c>
      <c r="J188" s="125" t="n">
        <v>0</v>
      </c>
      <c r="K188" s="193" t="n">
        <v>1.31578947368421</v>
      </c>
      <c r="L188" s="193" t="n">
        <v>2.35294117647059</v>
      </c>
      <c r="M188" s="193" t="n">
        <v>2.83400809716599</v>
      </c>
      <c r="N188" s="193" t="n">
        <v>2.23463687150838</v>
      </c>
      <c r="O188" s="193" t="n">
        <v>1.75438596491228</v>
      </c>
      <c r="P188" s="193" t="n">
        <v>1.34228187919463</v>
      </c>
      <c r="Q188" s="193" t="n">
        <v>1.4336917562724</v>
      </c>
      <c r="R188" s="193" t="n">
        <v>2.05761316872428</v>
      </c>
      <c r="S188" s="193" t="n">
        <v>1.11524163568773</v>
      </c>
      <c r="T188" s="194" t="n">
        <v>102</v>
      </c>
    </row>
    <row r="189" customFormat="false" ht="14.1" hidden="false" customHeight="true" outlineLevel="0" collapsed="false">
      <c r="A189" s="185" t="n">
        <v>103</v>
      </c>
      <c r="B189" s="147" t="s">
        <v>471</v>
      </c>
      <c r="C189" s="193" t="n">
        <v>11.1453342459503</v>
      </c>
      <c r="D189" s="193" t="n">
        <v>12.6391982182628</v>
      </c>
      <c r="E189" s="193" t="n">
        <v>6.50779101741522</v>
      </c>
      <c r="F189" s="193" t="n">
        <v>13.9880952380952</v>
      </c>
      <c r="G189" s="193" t="n">
        <v>9.5959595959596</v>
      </c>
      <c r="H189" s="193" t="n">
        <v>3.26086956521739</v>
      </c>
      <c r="I189" s="193" t="n">
        <v>4.82758620689655</v>
      </c>
      <c r="J189" s="125" t="n">
        <v>0</v>
      </c>
      <c r="K189" s="193" t="n">
        <v>5.92105263157895</v>
      </c>
      <c r="L189" s="193" t="n">
        <v>9.62566844919786</v>
      </c>
      <c r="M189" s="193" t="n">
        <v>15.3846153846154</v>
      </c>
      <c r="N189" s="193" t="n">
        <v>12.8491620111732</v>
      </c>
      <c r="O189" s="193" t="n">
        <v>1.75438596491228</v>
      </c>
      <c r="P189" s="193" t="n">
        <v>8.7248322147651</v>
      </c>
      <c r="Q189" s="193" t="n">
        <v>3.584229390681</v>
      </c>
      <c r="R189" s="193" t="n">
        <v>16.8724279835391</v>
      </c>
      <c r="S189" s="193" t="n">
        <v>6.69144981412639</v>
      </c>
      <c r="T189" s="194" t="n">
        <v>103</v>
      </c>
    </row>
    <row r="190" customFormat="false" ht="14.1" hidden="false" customHeight="true" outlineLevel="0" collapsed="false">
      <c r="A190" s="185" t="n">
        <v>104</v>
      </c>
      <c r="B190" s="147" t="s">
        <v>472</v>
      </c>
      <c r="C190" s="193" t="n">
        <v>40.2349988592288</v>
      </c>
      <c r="D190" s="193" t="n">
        <v>37.4721603563474</v>
      </c>
      <c r="E190" s="193" t="n">
        <v>30.6141154903758</v>
      </c>
      <c r="F190" s="193" t="n">
        <v>36.0119047619048</v>
      </c>
      <c r="G190" s="193" t="n">
        <v>56.0606060606061</v>
      </c>
      <c r="H190" s="193" t="n">
        <v>7.60869565217391</v>
      </c>
      <c r="I190" s="193" t="n">
        <v>46.2068965517241</v>
      </c>
      <c r="J190" s="125" t="n">
        <v>0</v>
      </c>
      <c r="K190" s="193" t="n">
        <v>26.3157894736842</v>
      </c>
      <c r="L190" s="193" t="n">
        <v>45.24064171123</v>
      </c>
      <c r="M190" s="193" t="n">
        <v>47.2784525416104</v>
      </c>
      <c r="N190" s="193" t="n">
        <v>38.268156424581</v>
      </c>
      <c r="O190" s="193" t="n">
        <v>12.280701754386</v>
      </c>
      <c r="P190" s="193" t="n">
        <v>36.9127516778524</v>
      </c>
      <c r="Q190" s="193" t="n">
        <v>26.1648745519713</v>
      </c>
      <c r="R190" s="193" t="n">
        <v>54.320987654321</v>
      </c>
      <c r="S190" s="193" t="n">
        <v>44.2379182156134</v>
      </c>
      <c r="T190" s="194" t="n">
        <v>104</v>
      </c>
    </row>
    <row r="191" customFormat="false" ht="14.1" hidden="false" customHeight="true" outlineLevel="0" collapsed="false">
      <c r="A191" s="185" t="n">
        <v>105</v>
      </c>
      <c r="B191" s="147" t="s">
        <v>473</v>
      </c>
      <c r="C191" s="193" t="n">
        <v>36.8925393566051</v>
      </c>
      <c r="D191" s="193" t="n">
        <v>37.0824053452116</v>
      </c>
      <c r="E191" s="193" t="n">
        <v>47.846012832264</v>
      </c>
      <c r="F191" s="193" t="n">
        <v>36.9047619047619</v>
      </c>
      <c r="G191" s="193" t="n">
        <v>27.7777777777778</v>
      </c>
      <c r="H191" s="193" t="n">
        <v>65.2173913043478</v>
      </c>
      <c r="I191" s="193" t="n">
        <v>40</v>
      </c>
      <c r="J191" s="125" t="n">
        <v>0</v>
      </c>
      <c r="K191" s="193" t="n">
        <v>51.9736842105263</v>
      </c>
      <c r="L191" s="193" t="n">
        <v>33.048128342246</v>
      </c>
      <c r="M191" s="193" t="n">
        <v>27.5753486279802</v>
      </c>
      <c r="N191" s="193" t="n">
        <v>39.1061452513967</v>
      </c>
      <c r="O191" s="193" t="n">
        <v>70.1754385964912</v>
      </c>
      <c r="P191" s="193" t="n">
        <v>42.2818791946309</v>
      </c>
      <c r="Q191" s="193" t="n">
        <v>55.5555555555556</v>
      </c>
      <c r="R191" s="193" t="n">
        <v>24.6913580246914</v>
      </c>
      <c r="S191" s="193" t="n">
        <v>39.4052044609665</v>
      </c>
      <c r="T191" s="194" t="n">
        <v>105</v>
      </c>
    </row>
    <row r="192" customFormat="false" ht="14.1" hidden="false" customHeight="true" outlineLevel="0" collapsed="false">
      <c r="A192" s="185" t="n">
        <v>106</v>
      </c>
      <c r="B192" s="147" t="s">
        <v>474</v>
      </c>
      <c r="C192" s="193" t="n">
        <v>9.62810860141456</v>
      </c>
      <c r="D192" s="193" t="n">
        <v>11.4142538975501</v>
      </c>
      <c r="E192" s="193" t="n">
        <v>12.5572868927589</v>
      </c>
      <c r="F192" s="193" t="n">
        <v>10.1190476190476</v>
      </c>
      <c r="G192" s="193" t="n">
        <v>4.54545454545455</v>
      </c>
      <c r="H192" s="193" t="n">
        <v>23.9130434782609</v>
      </c>
      <c r="I192" s="193" t="n">
        <v>7.58620689655172</v>
      </c>
      <c r="J192" s="125" t="n">
        <v>0</v>
      </c>
      <c r="K192" s="193" t="n">
        <v>14.4736842105263</v>
      </c>
      <c r="L192" s="193" t="n">
        <v>9.73262032085562</v>
      </c>
      <c r="M192" s="193" t="n">
        <v>6.92757534862798</v>
      </c>
      <c r="N192" s="193" t="n">
        <v>7.54189944134078</v>
      </c>
      <c r="O192" s="193" t="n">
        <v>14.0350877192982</v>
      </c>
      <c r="P192" s="193" t="n">
        <v>10.738255033557</v>
      </c>
      <c r="Q192" s="193" t="n">
        <v>13.2616487455197</v>
      </c>
      <c r="R192" s="193" t="n">
        <v>2.05761316872428</v>
      </c>
      <c r="S192" s="193" t="n">
        <v>8.55018587360595</v>
      </c>
      <c r="T192" s="194" t="n">
        <v>106</v>
      </c>
    </row>
    <row r="193" customFormat="false" ht="20.1" hidden="false" customHeight="true" outlineLevel="0" collapsed="false">
      <c r="A193" s="185"/>
      <c r="B193" s="150"/>
      <c r="C193" s="79" t="s">
        <v>475</v>
      </c>
      <c r="E193" s="193"/>
      <c r="F193" s="193"/>
      <c r="G193" s="193"/>
      <c r="H193" s="79" t="s">
        <v>475</v>
      </c>
      <c r="J193" s="125"/>
      <c r="T193" s="150"/>
    </row>
    <row r="194" customFormat="false" ht="14.1" hidden="false" customHeight="true" outlineLevel="0" collapsed="false">
      <c r="A194" s="185" t="n">
        <v>107</v>
      </c>
      <c r="B194" s="147" t="s">
        <v>470</v>
      </c>
      <c r="C194" s="193" t="n">
        <v>2.09901893680128</v>
      </c>
      <c r="D194" s="193" t="n">
        <v>1.39198218262806</v>
      </c>
      <c r="E194" s="193" t="n">
        <v>2.47479376718607</v>
      </c>
      <c r="F194" s="193" t="n">
        <v>2.97619047619048</v>
      </c>
      <c r="G194" s="193" t="n">
        <v>2.02020202020202</v>
      </c>
      <c r="H194" s="193" t="n">
        <v>0</v>
      </c>
      <c r="I194" s="193" t="n">
        <v>1.37931034482759</v>
      </c>
      <c r="J194" s="125" t="n">
        <v>0</v>
      </c>
      <c r="K194" s="193" t="n">
        <v>1.31578947368421</v>
      </c>
      <c r="L194" s="193" t="n">
        <v>2.35294117647059</v>
      </c>
      <c r="M194" s="193" t="n">
        <v>2.83400809716599</v>
      </c>
      <c r="N194" s="193" t="n">
        <v>2.23463687150838</v>
      </c>
      <c r="O194" s="193" t="n">
        <v>1.75438596491228</v>
      </c>
      <c r="P194" s="193" t="n">
        <v>1.34228187919463</v>
      </c>
      <c r="Q194" s="193" t="n">
        <v>1.4336917562724</v>
      </c>
      <c r="R194" s="193" t="n">
        <v>2.05761316872428</v>
      </c>
      <c r="S194" s="193" t="n">
        <v>1.11524163568773</v>
      </c>
      <c r="T194" s="194" t="n">
        <v>107</v>
      </c>
    </row>
    <row r="195" customFormat="false" ht="14.1" hidden="false" customHeight="true" outlineLevel="0" collapsed="false">
      <c r="A195" s="185" t="n">
        <v>108</v>
      </c>
      <c r="B195" s="147" t="s">
        <v>471</v>
      </c>
      <c r="C195" s="193" t="n">
        <v>13.2443531827515</v>
      </c>
      <c r="D195" s="193" t="n">
        <v>14.0311804008909</v>
      </c>
      <c r="E195" s="193" t="n">
        <v>8.98258478460128</v>
      </c>
      <c r="F195" s="193" t="n">
        <v>16.9642857142857</v>
      </c>
      <c r="G195" s="193" t="n">
        <v>11.6161616161616</v>
      </c>
      <c r="H195" s="193" t="n">
        <v>3.26086956521739</v>
      </c>
      <c r="I195" s="193" t="n">
        <v>6.20689655172414</v>
      </c>
      <c r="J195" s="125" t="n">
        <v>0</v>
      </c>
      <c r="K195" s="193" t="n">
        <v>7.23684210526316</v>
      </c>
      <c r="L195" s="193" t="n">
        <v>11.9786096256685</v>
      </c>
      <c r="M195" s="193" t="n">
        <v>18.2186234817814</v>
      </c>
      <c r="N195" s="193" t="n">
        <v>15.0837988826816</v>
      </c>
      <c r="O195" s="193" t="n">
        <v>3.50877192982456</v>
      </c>
      <c r="P195" s="193" t="n">
        <v>10.0671140939597</v>
      </c>
      <c r="Q195" s="193" t="n">
        <v>5.0179211469534</v>
      </c>
      <c r="R195" s="193" t="n">
        <v>18.9300411522634</v>
      </c>
      <c r="S195" s="193" t="n">
        <v>7.80669144981413</v>
      </c>
      <c r="T195" s="194" t="n">
        <v>108</v>
      </c>
    </row>
    <row r="196" customFormat="false" ht="14.1" hidden="false" customHeight="true" outlineLevel="0" collapsed="false">
      <c r="A196" s="185" t="n">
        <v>109</v>
      </c>
      <c r="B196" s="147" t="s">
        <v>472</v>
      </c>
      <c r="C196" s="193" t="n">
        <v>53.4793520419804</v>
      </c>
      <c r="D196" s="193" t="n">
        <v>51.5033407572383</v>
      </c>
      <c r="E196" s="193" t="n">
        <v>39.5967002749771</v>
      </c>
      <c r="F196" s="193" t="n">
        <v>52.9761904761905</v>
      </c>
      <c r="G196" s="193" t="n">
        <v>67.6767676767677</v>
      </c>
      <c r="H196" s="193" t="n">
        <v>10.8695652173913</v>
      </c>
      <c r="I196" s="193" t="n">
        <v>52.4137931034483</v>
      </c>
      <c r="J196" s="125" t="n">
        <v>0</v>
      </c>
      <c r="K196" s="193" t="n">
        <v>33.5526315789474</v>
      </c>
      <c r="L196" s="193" t="n">
        <v>57.2192513368984</v>
      </c>
      <c r="M196" s="193" t="n">
        <v>65.4970760233918</v>
      </c>
      <c r="N196" s="193" t="n">
        <v>53.3519553072626</v>
      </c>
      <c r="O196" s="193" t="n">
        <v>15.7894736842105</v>
      </c>
      <c r="P196" s="193" t="n">
        <v>46.9798657718121</v>
      </c>
      <c r="Q196" s="193" t="n">
        <v>31.1827956989247</v>
      </c>
      <c r="R196" s="193" t="n">
        <v>73.2510288065844</v>
      </c>
      <c r="S196" s="193" t="n">
        <v>52.0446096654275</v>
      </c>
      <c r="T196" s="194" t="n">
        <v>109</v>
      </c>
    </row>
    <row r="197" customFormat="false" ht="14.1" hidden="false" customHeight="true" outlineLevel="0" collapsed="false">
      <c r="A197" s="185" t="n">
        <v>110</v>
      </c>
      <c r="B197" s="147" t="s">
        <v>473</v>
      </c>
      <c r="C197" s="193" t="n">
        <v>90.3718913985854</v>
      </c>
      <c r="D197" s="193" t="n">
        <v>88.5857461024499</v>
      </c>
      <c r="E197" s="193" t="n">
        <v>87.4427131072411</v>
      </c>
      <c r="F197" s="193" t="n">
        <v>89.8809523809524</v>
      </c>
      <c r="G197" s="193" t="n">
        <v>95.4545454545454</v>
      </c>
      <c r="H197" s="193" t="n">
        <v>76.0869565217391</v>
      </c>
      <c r="I197" s="193" t="n">
        <v>92.4137931034483</v>
      </c>
      <c r="J197" s="125" t="n">
        <v>0</v>
      </c>
      <c r="K197" s="193" t="n">
        <v>85.5263157894737</v>
      </c>
      <c r="L197" s="193" t="n">
        <v>90.2673796791444</v>
      </c>
      <c r="M197" s="193" t="n">
        <v>93.072424651372</v>
      </c>
      <c r="N197" s="193" t="n">
        <v>92.4581005586592</v>
      </c>
      <c r="O197" s="193" t="n">
        <v>85.9649122807017</v>
      </c>
      <c r="P197" s="193" t="n">
        <v>89.261744966443</v>
      </c>
      <c r="Q197" s="193" t="n">
        <v>86.7383512544803</v>
      </c>
      <c r="R197" s="193" t="n">
        <v>97.9423868312757</v>
      </c>
      <c r="S197" s="193" t="n">
        <v>91.4498141263941</v>
      </c>
      <c r="T197" s="194" t="n">
        <v>110</v>
      </c>
    </row>
    <row r="198" customFormat="false" ht="12.75" hidden="false" customHeight="false" outlineLevel="0" collapsed="false">
      <c r="A198" s="185"/>
      <c r="B198" s="149"/>
      <c r="C198" s="193"/>
      <c r="D198" s="193"/>
      <c r="E198" s="125"/>
      <c r="F198" s="125"/>
      <c r="G198" s="125"/>
      <c r="H198" s="193"/>
      <c r="I198" s="193"/>
      <c r="J198" s="125"/>
      <c r="K198" s="193"/>
      <c r="L198" s="193"/>
      <c r="M198" s="193"/>
      <c r="N198" s="193"/>
      <c r="O198" s="193"/>
      <c r="P198" s="193"/>
      <c r="Q198" s="193"/>
      <c r="R198" s="193"/>
      <c r="S198" s="193"/>
      <c r="T198" s="150"/>
    </row>
    <row r="199" customFormat="false" ht="16.5" hidden="false" customHeight="false" outlineLevel="0" collapsed="false">
      <c r="A199" s="150"/>
      <c r="B199" s="99"/>
      <c r="C199" s="190" t="s">
        <v>484</v>
      </c>
      <c r="D199" s="33"/>
      <c r="E199" s="125"/>
      <c r="F199" s="125"/>
      <c r="G199" s="125"/>
      <c r="H199" s="190" t="s">
        <v>484</v>
      </c>
      <c r="I199" s="99"/>
      <c r="J199" s="125"/>
      <c r="K199" s="33"/>
      <c r="L199" s="33"/>
      <c r="M199" s="180"/>
      <c r="N199" s="189"/>
      <c r="O199" s="99"/>
      <c r="P199" s="99"/>
      <c r="Q199" s="189"/>
      <c r="R199" s="189"/>
      <c r="S199" s="99"/>
      <c r="T199" s="150"/>
    </row>
    <row r="200" customFormat="false" ht="12.75" hidden="false" customHeight="false" outlineLevel="0" collapsed="false">
      <c r="A200" s="185"/>
      <c r="C200" s="79" t="s">
        <v>358</v>
      </c>
      <c r="E200" s="125"/>
      <c r="F200" s="125"/>
      <c r="G200" s="125"/>
      <c r="H200" s="79" t="s">
        <v>358</v>
      </c>
      <c r="J200" s="125"/>
      <c r="T200" s="150"/>
    </row>
    <row r="201" s="79" customFormat="true" ht="15" hidden="false" customHeight="true" outlineLevel="0" collapsed="false">
      <c r="A201" s="191" t="n">
        <v>111</v>
      </c>
      <c r="B201" s="142" t="s">
        <v>359</v>
      </c>
      <c r="C201" s="81" t="n">
        <v>4107</v>
      </c>
      <c r="D201" s="81" t="n">
        <v>135</v>
      </c>
      <c r="E201" s="120" t="n">
        <v>221</v>
      </c>
      <c r="F201" s="120" t="n">
        <v>1363</v>
      </c>
      <c r="G201" s="120" t="n">
        <v>161</v>
      </c>
      <c r="H201" s="81" t="n">
        <v>61</v>
      </c>
      <c r="I201" s="81" t="n">
        <v>40</v>
      </c>
      <c r="J201" s="120" t="n">
        <v>0</v>
      </c>
      <c r="K201" s="81" t="n">
        <v>364</v>
      </c>
      <c r="L201" s="81" t="n">
        <v>422</v>
      </c>
      <c r="M201" s="81" t="n">
        <v>512</v>
      </c>
      <c r="N201" s="81" t="n">
        <v>116</v>
      </c>
      <c r="O201" s="81" t="n">
        <v>98</v>
      </c>
      <c r="P201" s="81" t="n">
        <v>146</v>
      </c>
      <c r="Q201" s="81" t="n">
        <v>238</v>
      </c>
      <c r="R201" s="81" t="n">
        <v>54</v>
      </c>
      <c r="S201" s="81" t="n">
        <v>176</v>
      </c>
      <c r="T201" s="192" t="n">
        <v>111</v>
      </c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14.1" hidden="false" customHeight="true" outlineLevel="0" collapsed="false">
      <c r="A202" s="185" t="n">
        <v>112</v>
      </c>
      <c r="B202" s="147" t="s">
        <v>468</v>
      </c>
      <c r="C202" s="193" t="n">
        <v>9.32868273679084</v>
      </c>
      <c r="D202" s="193" t="n">
        <v>5.1</v>
      </c>
      <c r="E202" s="193" t="n">
        <v>6.3</v>
      </c>
      <c r="F202" s="193" t="n">
        <v>16.7</v>
      </c>
      <c r="G202" s="193" t="n">
        <v>4.9</v>
      </c>
      <c r="H202" s="193" t="n">
        <v>7.5</v>
      </c>
      <c r="I202" s="193" t="n">
        <v>7.1</v>
      </c>
      <c r="J202" s="125" t="n">
        <v>0</v>
      </c>
      <c r="K202" s="193" t="n">
        <v>7.7</v>
      </c>
      <c r="L202" s="193" t="n">
        <v>3.5</v>
      </c>
      <c r="M202" s="193" t="n">
        <v>5.6</v>
      </c>
      <c r="N202" s="193" t="n">
        <v>5.4</v>
      </c>
      <c r="O202" s="193" t="n">
        <v>7</v>
      </c>
      <c r="P202" s="193" t="n">
        <v>4.9</v>
      </c>
      <c r="Q202" s="193" t="n">
        <v>7</v>
      </c>
      <c r="R202" s="193" t="n">
        <v>3.4</v>
      </c>
      <c r="S202" s="193" t="n">
        <v>5.2</v>
      </c>
      <c r="T202" s="194" t="n">
        <v>112</v>
      </c>
    </row>
    <row r="203" customFormat="false" ht="20.1" hidden="false" customHeight="true" outlineLevel="0" collapsed="false">
      <c r="A203" s="185"/>
      <c r="B203" s="150"/>
      <c r="C203" s="79" t="s">
        <v>393</v>
      </c>
      <c r="E203" s="125"/>
      <c r="F203" s="125"/>
      <c r="G203" s="125"/>
      <c r="H203" s="79" t="s">
        <v>393</v>
      </c>
      <c r="J203" s="125"/>
      <c r="S203" s="33"/>
      <c r="T203" s="150"/>
    </row>
    <row r="204" customFormat="false" ht="15" hidden="false" customHeight="true" outlineLevel="0" collapsed="false">
      <c r="A204" s="185"/>
      <c r="B204" s="195" t="s">
        <v>469</v>
      </c>
      <c r="C204" s="83" t="n">
        <v>100</v>
      </c>
      <c r="D204" s="83" t="n">
        <v>100</v>
      </c>
      <c r="E204" s="125" t="n">
        <v>100</v>
      </c>
      <c r="F204" s="125" t="n">
        <v>100</v>
      </c>
      <c r="G204" s="125" t="n">
        <v>100</v>
      </c>
      <c r="H204" s="83" t="n">
        <v>100</v>
      </c>
      <c r="I204" s="83" t="n">
        <v>100</v>
      </c>
      <c r="J204" s="125"/>
      <c r="K204" s="83" t="n">
        <v>100</v>
      </c>
      <c r="L204" s="83" t="n">
        <v>100</v>
      </c>
      <c r="M204" s="83" t="n">
        <v>100</v>
      </c>
      <c r="N204" s="83" t="n">
        <v>100</v>
      </c>
      <c r="O204" s="83" t="n">
        <v>100</v>
      </c>
      <c r="P204" s="83" t="n">
        <v>100</v>
      </c>
      <c r="Q204" s="83" t="n">
        <v>100</v>
      </c>
      <c r="R204" s="83" t="n">
        <v>100</v>
      </c>
      <c r="S204" s="83" t="n">
        <v>100</v>
      </c>
      <c r="T204" s="194"/>
    </row>
    <row r="205" customFormat="false" ht="14.1" hidden="false" customHeight="true" outlineLevel="0" collapsed="false">
      <c r="A205" s="185" t="n">
        <v>113</v>
      </c>
      <c r="B205" s="147" t="s">
        <v>470</v>
      </c>
      <c r="C205" s="193" t="n">
        <v>10.3968833698563</v>
      </c>
      <c r="D205" s="193" t="n">
        <v>12.5925925925926</v>
      </c>
      <c r="E205" s="193" t="n">
        <v>8.1447963800905</v>
      </c>
      <c r="F205" s="193" t="n">
        <v>3.22817314746882</v>
      </c>
      <c r="G205" s="193" t="n">
        <v>9.93788819875776</v>
      </c>
      <c r="H205" s="193" t="n">
        <v>8.19672131147541</v>
      </c>
      <c r="I205" s="193" t="n">
        <v>5</v>
      </c>
      <c r="J205" s="125" t="n">
        <v>0</v>
      </c>
      <c r="K205" s="193" t="n">
        <v>15.6593406593407</v>
      </c>
      <c r="L205" s="193" t="n">
        <v>25.8293838862559</v>
      </c>
      <c r="M205" s="193" t="n">
        <v>8.203125</v>
      </c>
      <c r="N205" s="193" t="n">
        <v>13.7931034482759</v>
      </c>
      <c r="O205" s="193" t="n">
        <v>11.2244897959184</v>
      </c>
      <c r="P205" s="193" t="n">
        <v>22.6027397260274</v>
      </c>
      <c r="Q205" s="193" t="n">
        <v>13.0252100840336</v>
      </c>
      <c r="R205" s="193" t="n">
        <v>16.6666666666667</v>
      </c>
      <c r="S205" s="193" t="n">
        <v>9.65909090909091</v>
      </c>
      <c r="T205" s="194" t="n">
        <v>113</v>
      </c>
    </row>
    <row r="206" customFormat="false" ht="14.1" hidden="false" customHeight="true" outlineLevel="0" collapsed="false">
      <c r="A206" s="185" t="n">
        <v>114</v>
      </c>
      <c r="B206" s="147" t="s">
        <v>471</v>
      </c>
      <c r="C206" s="193" t="n">
        <v>17.0440710981252</v>
      </c>
      <c r="D206" s="193" t="n">
        <v>15.5555555555556</v>
      </c>
      <c r="E206" s="193" t="n">
        <v>16.289592760181</v>
      </c>
      <c r="F206" s="193" t="n">
        <v>9.31768158473955</v>
      </c>
      <c r="G206" s="193" t="n">
        <v>9.93788819875776</v>
      </c>
      <c r="H206" s="193" t="n">
        <v>18.0327868852459</v>
      </c>
      <c r="I206" s="193" t="n">
        <v>2.5</v>
      </c>
      <c r="J206" s="125" t="n">
        <v>0</v>
      </c>
      <c r="K206" s="193" t="n">
        <v>10.7142857142857</v>
      </c>
      <c r="L206" s="193" t="n">
        <v>38.6255924170616</v>
      </c>
      <c r="M206" s="193" t="n">
        <v>22.0703125</v>
      </c>
      <c r="N206" s="193" t="n">
        <v>15.5172413793103</v>
      </c>
      <c r="O206" s="193" t="n">
        <v>30.6122448979592</v>
      </c>
      <c r="P206" s="193" t="n">
        <v>13.013698630137</v>
      </c>
      <c r="Q206" s="193" t="n">
        <v>13.0252100840336</v>
      </c>
      <c r="R206" s="193" t="n">
        <v>24.0740740740741</v>
      </c>
      <c r="S206" s="193" t="n">
        <v>35.2272727272727</v>
      </c>
      <c r="T206" s="194" t="n">
        <v>114</v>
      </c>
    </row>
    <row r="207" customFormat="false" ht="14.1" hidden="false" customHeight="true" outlineLevel="0" collapsed="false">
      <c r="A207" s="185" t="n">
        <v>115</v>
      </c>
      <c r="B207" s="147" t="s">
        <v>472</v>
      </c>
      <c r="C207" s="193" t="n">
        <v>27.3435597759922</v>
      </c>
      <c r="D207" s="193" t="n">
        <v>38.5185185185185</v>
      </c>
      <c r="E207" s="193" t="n">
        <v>37.1040723981901</v>
      </c>
      <c r="F207" s="193" t="n">
        <v>25.0917094644167</v>
      </c>
      <c r="G207" s="193" t="n">
        <v>52.1739130434783</v>
      </c>
      <c r="H207" s="193" t="n">
        <v>4.91803278688525</v>
      </c>
      <c r="I207" s="193" t="n">
        <v>57.5</v>
      </c>
      <c r="J207" s="125" t="n">
        <v>0</v>
      </c>
      <c r="K207" s="193" t="n">
        <v>17.5824175824176</v>
      </c>
      <c r="L207" s="193" t="n">
        <v>18.2464454976303</v>
      </c>
      <c r="M207" s="193" t="n">
        <v>36.9140625</v>
      </c>
      <c r="N207" s="193" t="n">
        <v>31.8965517241379</v>
      </c>
      <c r="O207" s="193" t="n">
        <v>18.3673469387755</v>
      </c>
      <c r="P207" s="193" t="n">
        <v>26.7123287671233</v>
      </c>
      <c r="Q207" s="193" t="n">
        <v>15.9663865546218</v>
      </c>
      <c r="R207" s="193" t="n">
        <v>51.8518518518519</v>
      </c>
      <c r="S207" s="193" t="n">
        <v>26.7045454545455</v>
      </c>
      <c r="T207" s="194" t="n">
        <v>115</v>
      </c>
    </row>
    <row r="208" customFormat="false" ht="14.1" hidden="false" customHeight="true" outlineLevel="0" collapsed="false">
      <c r="A208" s="185" t="n">
        <v>116</v>
      </c>
      <c r="B208" s="147" t="s">
        <v>473</v>
      </c>
      <c r="C208" s="193" t="n">
        <v>28.2444606768931</v>
      </c>
      <c r="D208" s="193" t="n">
        <v>29.6296296296296</v>
      </c>
      <c r="E208" s="193" t="n">
        <v>25.7918552036199</v>
      </c>
      <c r="F208" s="193" t="n">
        <v>29.6404988994864</v>
      </c>
      <c r="G208" s="193" t="n">
        <v>25.4658385093168</v>
      </c>
      <c r="H208" s="193" t="n">
        <v>54.0983606557377</v>
      </c>
      <c r="I208" s="193" t="n">
        <v>25</v>
      </c>
      <c r="J208" s="125" t="n">
        <v>0</v>
      </c>
      <c r="K208" s="193" t="n">
        <v>36.5384615384615</v>
      </c>
      <c r="L208" s="193" t="n">
        <v>12.5592417061611</v>
      </c>
      <c r="M208" s="193" t="n">
        <v>25.78125</v>
      </c>
      <c r="N208" s="193" t="n">
        <v>31.0344827586207</v>
      </c>
      <c r="O208" s="193" t="n">
        <v>26.530612244898</v>
      </c>
      <c r="P208" s="193" t="n">
        <v>34.9315068493151</v>
      </c>
      <c r="Q208" s="193" t="n">
        <v>45.7983193277311</v>
      </c>
      <c r="R208" s="193" t="n">
        <v>7.40740740740741</v>
      </c>
      <c r="S208" s="193" t="n">
        <v>17.6136363636364</v>
      </c>
      <c r="T208" s="194" t="n">
        <v>116</v>
      </c>
    </row>
    <row r="209" customFormat="false" ht="14.1" hidden="false" customHeight="true" outlineLevel="0" collapsed="false">
      <c r="A209" s="185" t="n">
        <v>117</v>
      </c>
      <c r="B209" s="147" t="s">
        <v>474</v>
      </c>
      <c r="C209" s="193" t="n">
        <v>16.9710250791332</v>
      </c>
      <c r="D209" s="193" t="n">
        <v>3.7037037037037</v>
      </c>
      <c r="E209" s="193" t="n">
        <v>12.6696832579186</v>
      </c>
      <c r="F209" s="193" t="n">
        <v>32.7219369038885</v>
      </c>
      <c r="G209" s="193" t="n">
        <v>2.48447204968944</v>
      </c>
      <c r="H209" s="193" t="n">
        <v>14.7540983606557</v>
      </c>
      <c r="I209" s="193" t="n">
        <v>10</v>
      </c>
      <c r="J209" s="125" t="n">
        <v>0</v>
      </c>
      <c r="K209" s="193" t="n">
        <v>19.5054945054945</v>
      </c>
      <c r="L209" s="193" t="n">
        <v>4.739336492891</v>
      </c>
      <c r="M209" s="193" t="n">
        <v>7.03125</v>
      </c>
      <c r="N209" s="193" t="n">
        <v>7.75862068965517</v>
      </c>
      <c r="O209" s="193" t="n">
        <v>13.265306122449</v>
      </c>
      <c r="P209" s="193" t="n">
        <v>2.73972602739726</v>
      </c>
      <c r="Q209" s="193" t="n">
        <v>12.1848739495798</v>
      </c>
      <c r="R209" s="193" t="n">
        <v>0</v>
      </c>
      <c r="S209" s="193" t="n">
        <v>10.7954545454545</v>
      </c>
      <c r="T209" s="194" t="n">
        <v>117</v>
      </c>
    </row>
    <row r="210" customFormat="false" ht="20.1" hidden="false" customHeight="true" outlineLevel="0" collapsed="false">
      <c r="A210" s="185"/>
      <c r="B210" s="150"/>
      <c r="C210" s="79" t="s">
        <v>475</v>
      </c>
      <c r="E210" s="193"/>
      <c r="F210" s="193"/>
      <c r="G210" s="193"/>
      <c r="H210" s="79" t="s">
        <v>475</v>
      </c>
      <c r="J210" s="125"/>
      <c r="T210" s="150"/>
    </row>
    <row r="211" customFormat="false" ht="14.1" hidden="false" customHeight="true" outlineLevel="0" collapsed="false">
      <c r="A211" s="185" t="n">
        <v>118</v>
      </c>
      <c r="B211" s="147" t="s">
        <v>470</v>
      </c>
      <c r="C211" s="193" t="n">
        <v>10.3968833698563</v>
      </c>
      <c r="D211" s="193" t="n">
        <v>12.5925925925926</v>
      </c>
      <c r="E211" s="193" t="n">
        <v>8.1447963800905</v>
      </c>
      <c r="F211" s="193" t="n">
        <v>3.22817314746882</v>
      </c>
      <c r="G211" s="193" t="n">
        <v>9.93788819875776</v>
      </c>
      <c r="H211" s="193" t="n">
        <v>8.19672131147541</v>
      </c>
      <c r="I211" s="193" t="n">
        <v>5</v>
      </c>
      <c r="J211" s="125" t="n">
        <v>0</v>
      </c>
      <c r="K211" s="193" t="n">
        <v>15.6593406593407</v>
      </c>
      <c r="L211" s="193" t="n">
        <v>25.8293838862559</v>
      </c>
      <c r="M211" s="193" t="n">
        <v>8.203125</v>
      </c>
      <c r="N211" s="193" t="n">
        <v>13.7931034482759</v>
      </c>
      <c r="O211" s="193" t="n">
        <v>11.2244897959184</v>
      </c>
      <c r="P211" s="193" t="n">
        <v>22.6027397260274</v>
      </c>
      <c r="Q211" s="193" t="n">
        <v>13.0252100840336</v>
      </c>
      <c r="R211" s="193" t="n">
        <v>16.6666666666667</v>
      </c>
      <c r="S211" s="193" t="n">
        <v>9.65909090909091</v>
      </c>
      <c r="T211" s="194" t="n">
        <v>118</v>
      </c>
    </row>
    <row r="212" customFormat="false" ht="14.1" hidden="false" customHeight="true" outlineLevel="0" collapsed="false">
      <c r="A212" s="185" t="n">
        <v>119</v>
      </c>
      <c r="B212" s="147" t="s">
        <v>471</v>
      </c>
      <c r="C212" s="193" t="n">
        <v>27.4409544679815</v>
      </c>
      <c r="D212" s="193" t="n">
        <v>28.1481481481481</v>
      </c>
      <c r="E212" s="193" t="n">
        <v>24.4343891402715</v>
      </c>
      <c r="F212" s="193" t="n">
        <v>12.5458547322084</v>
      </c>
      <c r="G212" s="193" t="n">
        <v>19.8757763975155</v>
      </c>
      <c r="H212" s="193" t="n">
        <v>26.2295081967213</v>
      </c>
      <c r="I212" s="193" t="n">
        <v>7.5</v>
      </c>
      <c r="J212" s="125" t="n">
        <v>0</v>
      </c>
      <c r="K212" s="193" t="n">
        <v>26.3736263736264</v>
      </c>
      <c r="L212" s="193" t="n">
        <v>64.4549763033175</v>
      </c>
      <c r="M212" s="193" t="n">
        <v>30.2734375</v>
      </c>
      <c r="N212" s="193" t="n">
        <v>29.3103448275862</v>
      </c>
      <c r="O212" s="193" t="n">
        <v>41.8367346938776</v>
      </c>
      <c r="P212" s="193" t="n">
        <v>35.6164383561644</v>
      </c>
      <c r="Q212" s="193" t="n">
        <v>26.0504201680672</v>
      </c>
      <c r="R212" s="193" t="n">
        <v>40.7407407407407</v>
      </c>
      <c r="S212" s="193" t="n">
        <v>44.8863636363636</v>
      </c>
      <c r="T212" s="194" t="n">
        <v>119</v>
      </c>
    </row>
    <row r="213" customFormat="false" ht="14.1" hidden="false" customHeight="true" outlineLevel="0" collapsed="false">
      <c r="A213" s="185" t="n">
        <v>120</v>
      </c>
      <c r="B213" s="147" t="s">
        <v>472</v>
      </c>
      <c r="C213" s="193" t="n">
        <v>54.7845142439737</v>
      </c>
      <c r="D213" s="193" t="n">
        <v>66.6666666666667</v>
      </c>
      <c r="E213" s="193" t="n">
        <v>61.5384615384615</v>
      </c>
      <c r="F213" s="193" t="n">
        <v>37.6375641966251</v>
      </c>
      <c r="G213" s="193" t="n">
        <v>72.0496894409938</v>
      </c>
      <c r="H213" s="193" t="n">
        <v>31.1475409836066</v>
      </c>
      <c r="I213" s="193" t="n">
        <v>65</v>
      </c>
      <c r="J213" s="125" t="n">
        <v>0</v>
      </c>
      <c r="K213" s="193" t="n">
        <v>43.956043956044</v>
      </c>
      <c r="L213" s="193" t="n">
        <v>82.7014218009479</v>
      </c>
      <c r="M213" s="193" t="n">
        <v>67.1875</v>
      </c>
      <c r="N213" s="193" t="n">
        <v>61.2068965517241</v>
      </c>
      <c r="O213" s="193" t="n">
        <v>60.2040816326531</v>
      </c>
      <c r="P213" s="193" t="n">
        <v>62.3287671232877</v>
      </c>
      <c r="Q213" s="193" t="n">
        <v>42.0168067226891</v>
      </c>
      <c r="R213" s="193" t="n">
        <v>92.5925925925926</v>
      </c>
      <c r="S213" s="193" t="n">
        <v>71.5909090909091</v>
      </c>
      <c r="T213" s="194" t="n">
        <v>120</v>
      </c>
    </row>
    <row r="214" customFormat="false" ht="14.1" hidden="false" customHeight="true" outlineLevel="0" collapsed="false">
      <c r="A214" s="185" t="n">
        <v>121</v>
      </c>
      <c r="B214" s="147" t="s">
        <v>473</v>
      </c>
      <c r="C214" s="193" t="n">
        <v>83.0289749208668</v>
      </c>
      <c r="D214" s="193" t="n">
        <v>96.2962962962963</v>
      </c>
      <c r="E214" s="193" t="n">
        <v>87.3303167420815</v>
      </c>
      <c r="F214" s="193" t="n">
        <v>67.2780630961115</v>
      </c>
      <c r="G214" s="193" t="n">
        <v>97.5155279503106</v>
      </c>
      <c r="H214" s="193" t="n">
        <v>85.2459016393443</v>
      </c>
      <c r="I214" s="193" t="n">
        <v>90</v>
      </c>
      <c r="J214" s="125" t="n">
        <v>0</v>
      </c>
      <c r="K214" s="193" t="n">
        <v>80.4945054945055</v>
      </c>
      <c r="L214" s="193" t="n">
        <v>95.260663507109</v>
      </c>
      <c r="M214" s="193" t="n">
        <v>92.96875</v>
      </c>
      <c r="N214" s="193" t="n">
        <v>92.2413793103448</v>
      </c>
      <c r="O214" s="193" t="n">
        <v>86.734693877551</v>
      </c>
      <c r="P214" s="193" t="n">
        <v>97.2602739726027</v>
      </c>
      <c r="Q214" s="193" t="n">
        <v>87.8151260504202</v>
      </c>
      <c r="R214" s="193" t="n">
        <v>100</v>
      </c>
      <c r="S214" s="193" t="n">
        <v>89.2045454545455</v>
      </c>
      <c r="T214" s="194" t="n">
        <v>121</v>
      </c>
    </row>
    <row r="215" customFormat="false" ht="12.75" hidden="false" customHeight="false" outlineLevel="0" collapsed="false">
      <c r="A215" s="185"/>
      <c r="B215" s="196"/>
      <c r="C215" s="83"/>
      <c r="D215" s="83"/>
      <c r="E215" s="125"/>
      <c r="F215" s="125"/>
      <c r="G215" s="125"/>
      <c r="H215" s="83"/>
      <c r="I215" s="83"/>
      <c r="J215" s="125"/>
      <c r="K215" s="83"/>
      <c r="L215" s="83"/>
      <c r="M215" s="83"/>
      <c r="N215" s="83"/>
      <c r="O215" s="83"/>
      <c r="P215" s="83"/>
      <c r="Q215" s="83"/>
      <c r="R215" s="83"/>
      <c r="S215" s="83"/>
      <c r="T215" s="150"/>
    </row>
    <row r="216" customFormat="false" ht="12.75" hidden="false" customHeight="false" outlineLevel="0" collapsed="false">
      <c r="A216" s="185"/>
      <c r="C216" s="79" t="s">
        <v>358</v>
      </c>
      <c r="E216" s="125"/>
      <c r="F216" s="125"/>
      <c r="G216" s="125"/>
      <c r="H216" s="79" t="s">
        <v>358</v>
      </c>
      <c r="J216" s="125"/>
      <c r="T216" s="150"/>
    </row>
    <row r="217" s="79" customFormat="true" ht="15" hidden="false" customHeight="true" outlineLevel="0" collapsed="false">
      <c r="A217" s="191" t="n">
        <v>122</v>
      </c>
      <c r="B217" s="142" t="s">
        <v>476</v>
      </c>
      <c r="C217" s="81" t="n">
        <v>936</v>
      </c>
      <c r="D217" s="81" t="n">
        <v>54</v>
      </c>
      <c r="E217" s="120" t="n">
        <v>88</v>
      </c>
      <c r="F217" s="120" t="n">
        <v>127</v>
      </c>
      <c r="G217" s="120" t="n">
        <v>85</v>
      </c>
      <c r="H217" s="81" t="n">
        <v>21</v>
      </c>
      <c r="I217" s="81" t="n">
        <v>25</v>
      </c>
      <c r="J217" s="120" t="n">
        <v>0</v>
      </c>
      <c r="K217" s="81" t="n">
        <v>58</v>
      </c>
      <c r="L217" s="81" t="n">
        <v>78</v>
      </c>
      <c r="M217" s="81" t="n">
        <v>157</v>
      </c>
      <c r="N217" s="81" t="n">
        <v>45</v>
      </c>
      <c r="O217" s="81" t="n">
        <v>9</v>
      </c>
      <c r="P217" s="81" t="n">
        <v>49</v>
      </c>
      <c r="Q217" s="81" t="n">
        <v>79</v>
      </c>
      <c r="R217" s="81" t="n">
        <v>17</v>
      </c>
      <c r="S217" s="81" t="n">
        <v>44</v>
      </c>
      <c r="T217" s="192" t="n">
        <v>122</v>
      </c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</row>
    <row r="218" customFormat="false" ht="14.1" hidden="false" customHeight="true" outlineLevel="0" collapsed="false">
      <c r="A218" s="185" t="n">
        <v>123</v>
      </c>
      <c r="B218" s="147" t="s">
        <v>468</v>
      </c>
      <c r="C218" s="193" t="n">
        <v>7.56463675213675</v>
      </c>
      <c r="D218" s="193" t="n">
        <v>6.4</v>
      </c>
      <c r="E218" s="193" t="n">
        <v>7.5</v>
      </c>
      <c r="F218" s="193" t="n">
        <v>8.2</v>
      </c>
      <c r="G218" s="193" t="n">
        <v>5.5</v>
      </c>
      <c r="H218" s="193" t="n">
        <v>10.3</v>
      </c>
      <c r="I218" s="193" t="n">
        <v>8.2</v>
      </c>
      <c r="J218" s="125" t="n">
        <v>0</v>
      </c>
      <c r="K218" s="193" t="n">
        <v>11.7</v>
      </c>
      <c r="L218" s="193" t="n">
        <v>7.4</v>
      </c>
      <c r="M218" s="193" t="n">
        <v>6.2</v>
      </c>
      <c r="N218" s="193" t="n">
        <v>5.6</v>
      </c>
      <c r="O218" s="193" t="n">
        <v>16</v>
      </c>
      <c r="P218" s="193" t="n">
        <v>6.8</v>
      </c>
      <c r="Q218" s="193" t="n">
        <v>9.1</v>
      </c>
      <c r="R218" s="193" t="n">
        <v>4.2</v>
      </c>
      <c r="S218" s="193" t="n">
        <v>9</v>
      </c>
      <c r="T218" s="194" t="n">
        <v>123</v>
      </c>
    </row>
    <row r="219" customFormat="false" ht="20.1" hidden="false" customHeight="true" outlineLevel="0" collapsed="false">
      <c r="A219" s="185"/>
      <c r="B219" s="150"/>
      <c r="C219" s="79" t="s">
        <v>393</v>
      </c>
      <c r="E219" s="125"/>
      <c r="F219" s="125"/>
      <c r="G219" s="125"/>
      <c r="H219" s="79" t="s">
        <v>393</v>
      </c>
      <c r="J219" s="125"/>
      <c r="T219" s="150"/>
    </row>
    <row r="220" customFormat="false" ht="15" hidden="false" customHeight="true" outlineLevel="0" collapsed="false">
      <c r="A220" s="185"/>
      <c r="B220" s="195" t="s">
        <v>469</v>
      </c>
      <c r="C220" s="83" t="n">
        <v>100</v>
      </c>
      <c r="D220" s="83" t="n">
        <v>100</v>
      </c>
      <c r="E220" s="125" t="n">
        <v>100</v>
      </c>
      <c r="F220" s="125" t="n">
        <v>100</v>
      </c>
      <c r="G220" s="125" t="n">
        <v>100</v>
      </c>
      <c r="H220" s="83" t="n">
        <v>100</v>
      </c>
      <c r="I220" s="83" t="n">
        <v>100</v>
      </c>
      <c r="J220" s="125"/>
      <c r="K220" s="83" t="n">
        <v>100</v>
      </c>
      <c r="L220" s="83" t="n">
        <v>100</v>
      </c>
      <c r="M220" s="83" t="n">
        <v>100</v>
      </c>
      <c r="N220" s="83" t="n">
        <v>100</v>
      </c>
      <c r="O220" s="83" t="n">
        <v>100</v>
      </c>
      <c r="P220" s="83" t="n">
        <v>100</v>
      </c>
      <c r="Q220" s="83" t="n">
        <v>100</v>
      </c>
      <c r="R220" s="83" t="n">
        <v>100</v>
      </c>
      <c r="S220" s="83" t="n">
        <v>100</v>
      </c>
      <c r="T220" s="194"/>
    </row>
    <row r="221" customFormat="false" ht="14.1" hidden="false" customHeight="true" outlineLevel="0" collapsed="false">
      <c r="A221" s="185" t="n">
        <v>124</v>
      </c>
      <c r="B221" s="147" t="s">
        <v>470</v>
      </c>
      <c r="C221" s="193" t="n">
        <v>0.106837606837607</v>
      </c>
      <c r="D221" s="193" t="n">
        <v>0</v>
      </c>
      <c r="E221" s="193" t="n">
        <v>0</v>
      </c>
      <c r="F221" s="193" t="n">
        <v>0.78740157480315</v>
      </c>
      <c r="G221" s="193" t="n">
        <v>0</v>
      </c>
      <c r="H221" s="193" t="n">
        <v>0</v>
      </c>
      <c r="I221" s="193" t="n">
        <v>0</v>
      </c>
      <c r="J221" s="125" t="n">
        <v>0</v>
      </c>
      <c r="K221" s="193" t="n">
        <v>0</v>
      </c>
      <c r="L221" s="193" t="n">
        <v>0</v>
      </c>
      <c r="M221" s="193" t="n">
        <v>0</v>
      </c>
      <c r="N221" s="193" t="n">
        <v>0</v>
      </c>
      <c r="O221" s="193" t="n">
        <v>0</v>
      </c>
      <c r="P221" s="193" t="n">
        <v>0</v>
      </c>
      <c r="Q221" s="193" t="n">
        <v>0</v>
      </c>
      <c r="R221" s="193" t="n">
        <v>0</v>
      </c>
      <c r="S221" s="193" t="n">
        <v>0</v>
      </c>
      <c r="T221" s="194" t="n">
        <v>124</v>
      </c>
    </row>
    <row r="222" customFormat="false" ht="14.1" hidden="false" customHeight="true" outlineLevel="0" collapsed="false">
      <c r="A222" s="185" t="n">
        <v>125</v>
      </c>
      <c r="B222" s="147" t="s">
        <v>471</v>
      </c>
      <c r="C222" s="193" t="n">
        <v>6.3034188034188</v>
      </c>
      <c r="D222" s="193" t="n">
        <v>1.85185185185185</v>
      </c>
      <c r="E222" s="193" t="n">
        <v>2.27272727272727</v>
      </c>
      <c r="F222" s="193" t="n">
        <v>9.44881889763779</v>
      </c>
      <c r="G222" s="193" t="n">
        <v>4.70588235294118</v>
      </c>
      <c r="H222" s="193" t="n">
        <v>0</v>
      </c>
      <c r="I222" s="193" t="n">
        <v>0</v>
      </c>
      <c r="J222" s="125" t="n">
        <v>0</v>
      </c>
      <c r="K222" s="193" t="n">
        <v>1.72413793103448</v>
      </c>
      <c r="L222" s="193" t="n">
        <v>1.28205128205128</v>
      </c>
      <c r="M222" s="193" t="n">
        <v>14.0127388535032</v>
      </c>
      <c r="N222" s="193" t="n">
        <v>8.88888888888889</v>
      </c>
      <c r="O222" s="193" t="n">
        <v>0</v>
      </c>
      <c r="P222" s="193" t="n">
        <v>8.16326530612245</v>
      </c>
      <c r="Q222" s="193" t="n">
        <v>3.79746835443038</v>
      </c>
      <c r="R222" s="193" t="n">
        <v>29.4117647058824</v>
      </c>
      <c r="S222" s="193" t="n">
        <v>0</v>
      </c>
      <c r="T222" s="194" t="n">
        <v>125</v>
      </c>
    </row>
    <row r="223" customFormat="false" ht="14.1" hidden="false" customHeight="true" outlineLevel="0" collapsed="false">
      <c r="A223" s="185" t="n">
        <v>126</v>
      </c>
      <c r="B223" s="147" t="s">
        <v>472</v>
      </c>
      <c r="C223" s="193" t="n">
        <v>44.9786324786325</v>
      </c>
      <c r="D223" s="193" t="n">
        <v>55.5555555555556</v>
      </c>
      <c r="E223" s="193" t="n">
        <v>51.1363636363636</v>
      </c>
      <c r="F223" s="193" t="n">
        <v>40.1574803149606</v>
      </c>
      <c r="G223" s="193" t="n">
        <v>63.5294117647059</v>
      </c>
      <c r="H223" s="193" t="n">
        <v>4.76190476190476</v>
      </c>
      <c r="I223" s="193" t="n">
        <v>64</v>
      </c>
      <c r="J223" s="125" t="n">
        <v>0</v>
      </c>
      <c r="K223" s="193" t="n">
        <v>20.6896551724138</v>
      </c>
      <c r="L223" s="193" t="n">
        <v>51.2820512820513</v>
      </c>
      <c r="M223" s="193" t="n">
        <v>52.2292993630573</v>
      </c>
      <c r="N223" s="193" t="n">
        <v>60</v>
      </c>
      <c r="O223" s="193" t="n">
        <v>0</v>
      </c>
      <c r="P223" s="193" t="n">
        <v>32.6530612244898</v>
      </c>
      <c r="Q223" s="193" t="n">
        <v>22.7848101265823</v>
      </c>
      <c r="R223" s="193" t="n">
        <v>58.8235294117647</v>
      </c>
      <c r="S223" s="193" t="n">
        <v>43.1818181818182</v>
      </c>
      <c r="T223" s="194" t="n">
        <v>126</v>
      </c>
    </row>
    <row r="224" customFormat="false" ht="14.1" hidden="false" customHeight="true" outlineLevel="0" collapsed="false">
      <c r="A224" s="185" t="n">
        <v>127</v>
      </c>
      <c r="B224" s="147" t="s">
        <v>473</v>
      </c>
      <c r="C224" s="193" t="n">
        <v>37.5</v>
      </c>
      <c r="D224" s="193" t="n">
        <v>40.7407407407407</v>
      </c>
      <c r="E224" s="193" t="n">
        <v>37.5</v>
      </c>
      <c r="F224" s="193" t="n">
        <v>38.5826771653543</v>
      </c>
      <c r="G224" s="193" t="n">
        <v>30.5882352941177</v>
      </c>
      <c r="H224" s="193" t="n">
        <v>76.1904761904762</v>
      </c>
      <c r="I224" s="193" t="n">
        <v>24</v>
      </c>
      <c r="J224" s="125" t="n">
        <v>0</v>
      </c>
      <c r="K224" s="193" t="n">
        <v>41.3793103448276</v>
      </c>
      <c r="L224" s="193" t="n">
        <v>35.8974358974359</v>
      </c>
      <c r="M224" s="193" t="n">
        <v>26.1146496815287</v>
      </c>
      <c r="N224" s="193" t="n">
        <v>26.6666666666667</v>
      </c>
      <c r="O224" s="193" t="n">
        <v>44.4444444444444</v>
      </c>
      <c r="P224" s="193" t="n">
        <v>55.1020408163265</v>
      </c>
      <c r="Q224" s="193" t="n">
        <v>55.6962025316456</v>
      </c>
      <c r="R224" s="193" t="n">
        <v>11.7647058823529</v>
      </c>
      <c r="S224" s="193" t="n">
        <v>38.6363636363636</v>
      </c>
      <c r="T224" s="194" t="n">
        <v>127</v>
      </c>
    </row>
    <row r="225" customFormat="false" ht="14.1" hidden="false" customHeight="true" outlineLevel="0" collapsed="false">
      <c r="A225" s="185" t="n">
        <v>128</v>
      </c>
      <c r="B225" s="147" t="s">
        <v>474</v>
      </c>
      <c r="C225" s="193" t="n">
        <v>11.1111111111111</v>
      </c>
      <c r="D225" s="193" t="n">
        <v>1.85185185185185</v>
      </c>
      <c r="E225" s="193" t="n">
        <v>9.09090909090909</v>
      </c>
      <c r="F225" s="193" t="n">
        <v>11.0236220472441</v>
      </c>
      <c r="G225" s="193" t="n">
        <v>1.17647058823529</v>
      </c>
      <c r="H225" s="193" t="n">
        <v>19.047619047619</v>
      </c>
      <c r="I225" s="193" t="n">
        <v>12</v>
      </c>
      <c r="J225" s="125" t="n">
        <v>0</v>
      </c>
      <c r="K225" s="193" t="n">
        <v>36.2068965517241</v>
      </c>
      <c r="L225" s="193" t="n">
        <v>11.5384615384615</v>
      </c>
      <c r="M225" s="193" t="n">
        <v>7.64331210191083</v>
      </c>
      <c r="N225" s="193" t="n">
        <v>4.44444444444445</v>
      </c>
      <c r="O225" s="193" t="n">
        <v>55.5555555555556</v>
      </c>
      <c r="P225" s="193" t="n">
        <v>4.08163265306123</v>
      </c>
      <c r="Q225" s="193" t="n">
        <v>17.7215189873418</v>
      </c>
      <c r="R225" s="193" t="n">
        <v>0</v>
      </c>
      <c r="S225" s="193" t="n">
        <v>18.1818181818182</v>
      </c>
      <c r="T225" s="194" t="n">
        <v>128</v>
      </c>
    </row>
    <row r="226" customFormat="false" ht="20.1" hidden="false" customHeight="true" outlineLevel="0" collapsed="false">
      <c r="A226" s="185"/>
      <c r="B226" s="150"/>
      <c r="C226" s="79" t="s">
        <v>475</v>
      </c>
      <c r="E226" s="193"/>
      <c r="F226" s="193"/>
      <c r="G226" s="193"/>
      <c r="H226" s="79" t="s">
        <v>475</v>
      </c>
      <c r="J226" s="125"/>
      <c r="T226" s="150"/>
    </row>
    <row r="227" customFormat="false" ht="14.1" hidden="false" customHeight="true" outlineLevel="0" collapsed="false">
      <c r="A227" s="185" t="n">
        <v>129</v>
      </c>
      <c r="B227" s="147" t="s">
        <v>470</v>
      </c>
      <c r="C227" s="193" t="n">
        <v>0.106837606837607</v>
      </c>
      <c r="D227" s="193" t="n">
        <v>0</v>
      </c>
      <c r="E227" s="193" t="n">
        <v>0</v>
      </c>
      <c r="F227" s="193" t="n">
        <v>0.78740157480315</v>
      </c>
      <c r="G227" s="193" t="n">
        <v>0</v>
      </c>
      <c r="H227" s="193" t="n">
        <v>0</v>
      </c>
      <c r="I227" s="193" t="n">
        <v>0</v>
      </c>
      <c r="J227" s="125" t="n">
        <v>0</v>
      </c>
      <c r="K227" s="193" t="n">
        <v>0</v>
      </c>
      <c r="L227" s="193" t="n">
        <v>0</v>
      </c>
      <c r="M227" s="193" t="n">
        <v>0</v>
      </c>
      <c r="N227" s="193" t="n">
        <v>0</v>
      </c>
      <c r="O227" s="193" t="n">
        <v>0</v>
      </c>
      <c r="P227" s="193" t="n">
        <v>0</v>
      </c>
      <c r="Q227" s="193" t="n">
        <v>0</v>
      </c>
      <c r="R227" s="193" t="n">
        <v>0</v>
      </c>
      <c r="S227" s="193" t="n">
        <v>0</v>
      </c>
      <c r="T227" s="194" t="n">
        <v>129</v>
      </c>
    </row>
    <row r="228" customFormat="false" ht="14.1" hidden="false" customHeight="true" outlineLevel="0" collapsed="false">
      <c r="A228" s="185" t="n">
        <v>130</v>
      </c>
      <c r="B228" s="147" t="s">
        <v>471</v>
      </c>
      <c r="C228" s="193" t="n">
        <v>6.41025641025641</v>
      </c>
      <c r="D228" s="193" t="n">
        <v>1.85185185185185</v>
      </c>
      <c r="E228" s="193" t="n">
        <v>2.27272727272727</v>
      </c>
      <c r="F228" s="193" t="n">
        <v>10.2362204724409</v>
      </c>
      <c r="G228" s="193" t="n">
        <v>4.70588235294118</v>
      </c>
      <c r="H228" s="193" t="n">
        <v>0</v>
      </c>
      <c r="I228" s="193" t="n">
        <v>0</v>
      </c>
      <c r="J228" s="125" t="n">
        <v>0</v>
      </c>
      <c r="K228" s="193" t="n">
        <v>1.72413793103448</v>
      </c>
      <c r="L228" s="193" t="n">
        <v>1.28205128205128</v>
      </c>
      <c r="M228" s="193" t="n">
        <v>14.0127388535032</v>
      </c>
      <c r="N228" s="193" t="n">
        <v>8.88888888888889</v>
      </c>
      <c r="O228" s="193" t="n">
        <v>0</v>
      </c>
      <c r="P228" s="193" t="n">
        <v>8.16326530612245</v>
      </c>
      <c r="Q228" s="193" t="n">
        <v>3.79746835443038</v>
      </c>
      <c r="R228" s="193" t="n">
        <v>29.4117647058824</v>
      </c>
      <c r="S228" s="193" t="n">
        <v>0</v>
      </c>
      <c r="T228" s="194" t="n">
        <v>130</v>
      </c>
    </row>
    <row r="229" customFormat="false" ht="14.1" hidden="false" customHeight="true" outlineLevel="0" collapsed="false">
      <c r="A229" s="185" t="n">
        <v>131</v>
      </c>
      <c r="B229" s="147" t="s">
        <v>472</v>
      </c>
      <c r="C229" s="193" t="n">
        <v>51.3888888888889</v>
      </c>
      <c r="D229" s="193" t="n">
        <v>57.4074074074074</v>
      </c>
      <c r="E229" s="193" t="n">
        <v>53.4090909090909</v>
      </c>
      <c r="F229" s="193" t="n">
        <v>50.3937007874016</v>
      </c>
      <c r="G229" s="193" t="n">
        <v>68.2352941176471</v>
      </c>
      <c r="H229" s="193" t="n">
        <v>4.76190476190476</v>
      </c>
      <c r="I229" s="193" t="n">
        <v>64</v>
      </c>
      <c r="J229" s="125" t="n">
        <v>0</v>
      </c>
      <c r="K229" s="193" t="n">
        <v>22.4137931034483</v>
      </c>
      <c r="L229" s="193" t="n">
        <v>52.5641025641026</v>
      </c>
      <c r="M229" s="193" t="n">
        <v>66.2420382165605</v>
      </c>
      <c r="N229" s="193" t="n">
        <v>68.8888888888889</v>
      </c>
      <c r="O229" s="193" t="n">
        <v>0</v>
      </c>
      <c r="P229" s="193" t="n">
        <v>40.8163265306122</v>
      </c>
      <c r="Q229" s="193" t="n">
        <v>26.5822784810127</v>
      </c>
      <c r="R229" s="193" t="n">
        <v>88.2352941176471</v>
      </c>
      <c r="S229" s="193" t="n">
        <v>43.1818181818182</v>
      </c>
      <c r="T229" s="194" t="n">
        <v>131</v>
      </c>
    </row>
    <row r="230" customFormat="false" ht="14.1" hidden="false" customHeight="true" outlineLevel="0" collapsed="false">
      <c r="A230" s="185" t="n">
        <v>132</v>
      </c>
      <c r="B230" s="147" t="s">
        <v>473</v>
      </c>
      <c r="C230" s="193" t="n">
        <v>88.8888888888889</v>
      </c>
      <c r="D230" s="193" t="n">
        <v>98.1481481481482</v>
      </c>
      <c r="E230" s="193" t="n">
        <v>90.9090909090909</v>
      </c>
      <c r="F230" s="193" t="n">
        <v>88.9763779527559</v>
      </c>
      <c r="G230" s="193" t="n">
        <v>98.8235294117647</v>
      </c>
      <c r="H230" s="193" t="n">
        <v>80.952380952381</v>
      </c>
      <c r="I230" s="193" t="n">
        <v>88</v>
      </c>
      <c r="J230" s="125" t="n">
        <v>0</v>
      </c>
      <c r="K230" s="193" t="n">
        <v>63.7931034482759</v>
      </c>
      <c r="L230" s="193" t="n">
        <v>88.4615384615385</v>
      </c>
      <c r="M230" s="193" t="n">
        <v>92.3566878980892</v>
      </c>
      <c r="N230" s="193" t="n">
        <v>95.5555555555556</v>
      </c>
      <c r="O230" s="193" t="n">
        <v>44.4444444444444</v>
      </c>
      <c r="P230" s="193" t="n">
        <v>95.9183673469388</v>
      </c>
      <c r="Q230" s="193" t="n">
        <v>82.2784810126582</v>
      </c>
      <c r="R230" s="193" t="n">
        <v>100</v>
      </c>
      <c r="S230" s="193" t="n">
        <v>81.8181818181818</v>
      </c>
      <c r="T230" s="194" t="n">
        <v>132</v>
      </c>
    </row>
    <row r="231" customFormat="false" ht="12.75" hidden="false" customHeight="false" outlineLevel="0" collapsed="false">
      <c r="A231" s="185" t="s">
        <v>478</v>
      </c>
      <c r="B231" s="149"/>
      <c r="C231" s="193"/>
      <c r="D231" s="193"/>
      <c r="E231" s="193"/>
      <c r="F231" s="193"/>
      <c r="G231" s="125"/>
      <c r="H231" s="125"/>
      <c r="I231" s="193"/>
      <c r="J231" s="193"/>
      <c r="K231" s="193"/>
      <c r="L231" s="193"/>
      <c r="M231" s="193"/>
      <c r="N231" s="193"/>
      <c r="O231" s="193"/>
      <c r="P231" s="193"/>
      <c r="Q231" s="193"/>
      <c r="R231" s="193"/>
      <c r="S231" s="193"/>
      <c r="T231" s="96"/>
    </row>
    <row r="232" customFormat="false" ht="12.75" hidden="false" customHeight="false" outlineLevel="0" collapsed="false">
      <c r="A232" s="206" t="s">
        <v>195</v>
      </c>
      <c r="B232" s="149"/>
      <c r="F232" s="125"/>
      <c r="G232" s="125"/>
      <c r="H232" s="64"/>
      <c r="I232" s="125"/>
      <c r="K232" s="193"/>
      <c r="M232" s="193"/>
      <c r="P232" s="193"/>
      <c r="Q232" s="193"/>
      <c r="R232" s="193"/>
      <c r="S232" s="193"/>
      <c r="T232" s="96"/>
    </row>
    <row r="233" customFormat="false" ht="12.75" hidden="false" customHeight="false" outlineLevel="0" collapsed="false">
      <c r="A233" s="61" t="s">
        <v>398</v>
      </c>
      <c r="B233" s="149"/>
      <c r="C233" s="193"/>
      <c r="D233" s="198" t="s">
        <v>479</v>
      </c>
      <c r="E233" s="193"/>
      <c r="F233" s="193"/>
      <c r="G233" s="125"/>
      <c r="I233" s="125"/>
      <c r="J233" s="193"/>
      <c r="K233" s="193"/>
      <c r="L233" s="193"/>
      <c r="M233" s="193"/>
      <c r="N233" s="193"/>
      <c r="O233" s="193"/>
      <c r="P233" s="193"/>
      <c r="Q233" s="193"/>
      <c r="R233" s="193"/>
      <c r="S233" s="193"/>
      <c r="T233" s="96"/>
    </row>
    <row r="234" s="33" customFormat="true" ht="15.95" hidden="false" customHeight="true" outlineLevel="0" collapsed="false">
      <c r="A234" s="200" t="s">
        <v>64</v>
      </c>
      <c r="F234" s="99"/>
      <c r="G234" s="125" t="n">
        <v>50</v>
      </c>
      <c r="H234" s="200" t="s">
        <v>64</v>
      </c>
      <c r="I234" s="100"/>
      <c r="J234" s="100"/>
      <c r="K234" s="100"/>
      <c r="L234" s="100"/>
      <c r="M234" s="186"/>
      <c r="N234" s="186"/>
      <c r="O234" s="186"/>
      <c r="P234" s="186"/>
      <c r="Q234" s="186"/>
      <c r="R234" s="186"/>
      <c r="S234" s="186"/>
      <c r="T234" s="101" t="n">
        <v>51</v>
      </c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</sheetData>
  <mergeCells count="60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A82:A86"/>
    <mergeCell ref="B82:B86"/>
    <mergeCell ref="C82:C86"/>
    <mergeCell ref="D82:D86"/>
    <mergeCell ref="E82:E86"/>
    <mergeCell ref="F82:F86"/>
    <mergeCell ref="G82:G86"/>
    <mergeCell ref="H82:H86"/>
    <mergeCell ref="I82:I86"/>
    <mergeCell ref="J82:J86"/>
    <mergeCell ref="K82:K86"/>
    <mergeCell ref="L82:L86"/>
    <mergeCell ref="M82:M86"/>
    <mergeCell ref="N82:N86"/>
    <mergeCell ref="O82:O86"/>
    <mergeCell ref="P82:P86"/>
    <mergeCell ref="Q82:Q86"/>
    <mergeCell ref="R82:R86"/>
    <mergeCell ref="S82:S86"/>
    <mergeCell ref="T82:T86"/>
    <mergeCell ref="A160:A164"/>
    <mergeCell ref="B160:B164"/>
    <mergeCell ref="C160:C164"/>
    <mergeCell ref="D160:D164"/>
    <mergeCell ref="E160:E164"/>
    <mergeCell ref="F160:F164"/>
    <mergeCell ref="G160:G164"/>
    <mergeCell ref="H160:H164"/>
    <mergeCell ref="I160:I164"/>
    <mergeCell ref="J160:J164"/>
    <mergeCell ref="K160:K164"/>
    <mergeCell ref="L160:L164"/>
    <mergeCell ref="M160:M164"/>
    <mergeCell ref="N160:N164"/>
    <mergeCell ref="O160:O164"/>
    <mergeCell ref="P160:P164"/>
    <mergeCell ref="Q160:Q164"/>
    <mergeCell ref="R160:R164"/>
    <mergeCell ref="S160:S164"/>
    <mergeCell ref="T160:T16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  <colBreaks count="1" manualBreakCount="1">
    <brk id="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2" activeCellId="0" sqref="X51:X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8.7"/>
    <col collapsed="false" customWidth="true" hidden="false" outlineLevel="0" max="3" min="3" style="61" width="7.28"/>
    <col collapsed="false" customWidth="true" hidden="false" outlineLevel="0" max="4" min="4" style="61" width="15.28"/>
    <col collapsed="false" customWidth="true" hidden="false" outlineLevel="0" max="8" min="5" style="61" width="14.7"/>
    <col collapsed="false" customWidth="true" hidden="false" outlineLevel="0" max="20" min="9" style="61" width="10.56"/>
    <col collapsed="false" customWidth="true" hidden="false" outlineLevel="0" max="21" min="21" style="61" width="4.7"/>
    <col collapsed="false" customWidth="true" hidden="false" outlineLevel="0" max="22" min="22" style="0" width="15.41"/>
    <col collapsed="false" customWidth="true" hidden="false" outlineLevel="0" max="24" min="23" style="0" width="9.85"/>
    <col collapsed="false" customWidth="true" hidden="false" outlineLevel="0" max="27" min="25" style="0" width="11.05"/>
    <col collapsed="false" customWidth="false" hidden="false" outlineLevel="0" max="257" min="28" style="61" width="11.42"/>
  </cols>
  <sheetData>
    <row r="1" customFormat="false" ht="18" hidden="false" customHeight="false" outlineLevel="0" collapsed="false">
      <c r="A1" s="62" t="s">
        <v>485</v>
      </c>
      <c r="I1" s="62" t="s">
        <v>485</v>
      </c>
    </row>
    <row r="2" customFormat="false" ht="15" hidden="false" customHeight="false" outlineLevel="0" collapsed="false">
      <c r="A2" s="67" t="s">
        <v>486</v>
      </c>
      <c r="I2" s="67" t="s">
        <v>486</v>
      </c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N3" s="69"/>
      <c r="O3" s="69"/>
      <c r="P3" s="69"/>
      <c r="Q3" s="69"/>
      <c r="R3" s="69"/>
      <c r="S3" s="69"/>
      <c r="T3" s="69"/>
      <c r="U3" s="69"/>
    </row>
    <row r="4" customFormat="false" ht="12.75" hidden="false" customHeight="true" outlineLevel="0" collapsed="false">
      <c r="A4" s="70" t="s">
        <v>97</v>
      </c>
      <c r="B4" s="75" t="s">
        <v>487</v>
      </c>
      <c r="C4" s="75"/>
      <c r="D4" s="75" t="s">
        <v>155</v>
      </c>
      <c r="E4" s="70" t="s">
        <v>156</v>
      </c>
      <c r="F4" s="110" t="s">
        <v>157</v>
      </c>
      <c r="G4" s="75" t="s">
        <v>154</v>
      </c>
      <c r="H4" s="76" t="s">
        <v>158</v>
      </c>
      <c r="I4" s="160" t="s">
        <v>159</v>
      </c>
      <c r="J4" s="70" t="s">
        <v>160</v>
      </c>
      <c r="K4" s="160" t="s">
        <v>161</v>
      </c>
      <c r="L4" s="70" t="s">
        <v>162</v>
      </c>
      <c r="M4" s="160" t="s">
        <v>163</v>
      </c>
      <c r="N4" s="70" t="s">
        <v>164</v>
      </c>
      <c r="O4" s="70" t="s">
        <v>165</v>
      </c>
      <c r="P4" s="70" t="s">
        <v>166</v>
      </c>
      <c r="Q4" s="70" t="s">
        <v>167</v>
      </c>
      <c r="R4" s="70" t="s">
        <v>465</v>
      </c>
      <c r="S4" s="70" t="s">
        <v>466</v>
      </c>
      <c r="T4" s="70" t="s">
        <v>170</v>
      </c>
      <c r="U4" s="76" t="s">
        <v>357</v>
      </c>
    </row>
    <row r="5" customFormat="false" ht="12.75" hidden="false" customHeight="true" outlineLevel="0" collapsed="false">
      <c r="A5" s="70"/>
      <c r="B5" s="75"/>
      <c r="C5" s="75"/>
      <c r="D5" s="75"/>
      <c r="E5" s="70"/>
      <c r="F5" s="110"/>
      <c r="G5" s="75"/>
      <c r="H5" s="76"/>
      <c r="I5" s="160"/>
      <c r="J5" s="70"/>
      <c r="K5" s="160"/>
      <c r="L5" s="70"/>
      <c r="M5" s="160"/>
      <c r="N5" s="70"/>
      <c r="O5" s="70"/>
      <c r="P5" s="70"/>
      <c r="Q5" s="70"/>
      <c r="R5" s="70"/>
      <c r="S5" s="70"/>
      <c r="T5" s="70"/>
      <c r="U5" s="76"/>
    </row>
    <row r="6" customFormat="false" ht="12.75" hidden="false" customHeight="true" outlineLevel="0" collapsed="false">
      <c r="A6" s="70"/>
      <c r="B6" s="75"/>
      <c r="C6" s="75"/>
      <c r="D6" s="75"/>
      <c r="E6" s="70"/>
      <c r="F6" s="110"/>
      <c r="G6" s="75"/>
      <c r="H6" s="76"/>
      <c r="I6" s="160"/>
      <c r="J6" s="70"/>
      <c r="K6" s="160"/>
      <c r="L6" s="70"/>
      <c r="M6" s="160"/>
      <c r="N6" s="70"/>
      <c r="O6" s="70"/>
      <c r="P6" s="70"/>
      <c r="Q6" s="70"/>
      <c r="R6" s="70"/>
      <c r="S6" s="70"/>
      <c r="T6" s="70"/>
      <c r="U6" s="76"/>
    </row>
    <row r="7" customFormat="false" ht="12.75" hidden="false" customHeight="true" outlineLevel="0" collapsed="false">
      <c r="A7" s="70"/>
      <c r="B7" s="75"/>
      <c r="C7" s="75"/>
      <c r="D7" s="75"/>
      <c r="E7" s="70"/>
      <c r="F7" s="110"/>
      <c r="G7" s="75"/>
      <c r="H7" s="76"/>
      <c r="I7" s="160"/>
      <c r="J7" s="70"/>
      <c r="K7" s="160"/>
      <c r="L7" s="70"/>
      <c r="M7" s="160"/>
      <c r="N7" s="70"/>
      <c r="O7" s="70"/>
      <c r="P7" s="70"/>
      <c r="Q7" s="70"/>
      <c r="R7" s="70"/>
      <c r="S7" s="70"/>
      <c r="T7" s="70"/>
      <c r="U7" s="76"/>
    </row>
    <row r="8" customFormat="false" ht="12.75" hidden="false" customHeight="false" outlineLevel="0" collapsed="false">
      <c r="A8" s="70"/>
      <c r="B8" s="75"/>
      <c r="C8" s="75"/>
      <c r="D8" s="75"/>
      <c r="E8" s="70"/>
      <c r="F8" s="110"/>
      <c r="G8" s="75"/>
      <c r="H8" s="76"/>
      <c r="I8" s="160"/>
      <c r="J8" s="70"/>
      <c r="K8" s="160"/>
      <c r="L8" s="70"/>
      <c r="M8" s="160"/>
      <c r="N8" s="70"/>
      <c r="O8" s="70"/>
      <c r="P8" s="70"/>
      <c r="Q8" s="70"/>
      <c r="R8" s="70"/>
      <c r="S8" s="70"/>
      <c r="T8" s="70"/>
      <c r="U8" s="76"/>
    </row>
    <row r="9" customFormat="false" ht="12.75" hidden="false" customHeight="false" outlineLevel="0" collapsed="false">
      <c r="A9" s="33"/>
      <c r="B9" s="162"/>
      <c r="C9" s="162"/>
      <c r="D9" s="99"/>
      <c r="E9" s="33"/>
      <c r="F9" s="33"/>
      <c r="G9" s="99"/>
      <c r="H9" s="33"/>
      <c r="I9" s="99"/>
      <c r="J9" s="99"/>
      <c r="K9" s="99"/>
      <c r="L9" s="33"/>
      <c r="M9" s="33"/>
      <c r="N9" s="33"/>
      <c r="O9" s="33"/>
      <c r="P9" s="33"/>
      <c r="Q9" s="99"/>
      <c r="R9" s="33"/>
      <c r="S9" s="33"/>
      <c r="T9" s="99"/>
      <c r="U9" s="33"/>
    </row>
    <row r="10" customFormat="false" ht="24.95" hidden="false" customHeight="true" outlineLevel="0" collapsed="false">
      <c r="B10" s="33"/>
      <c r="C10" s="150"/>
      <c r="D10" s="79" t="s">
        <v>358</v>
      </c>
      <c r="H10" s="78"/>
      <c r="I10" s="79" t="s">
        <v>358</v>
      </c>
    </row>
    <row r="11" s="79" customFormat="true" ht="20.1" hidden="false" customHeight="true" outlineLevel="0" collapsed="false">
      <c r="A11" s="163" t="n">
        <v>1</v>
      </c>
      <c r="B11" s="164" t="s">
        <v>359</v>
      </c>
      <c r="C11" s="164"/>
      <c r="D11" s="81" t="n">
        <v>10456</v>
      </c>
      <c r="E11" s="81" t="n">
        <v>1436</v>
      </c>
      <c r="F11" s="81" t="n">
        <v>1563</v>
      </c>
      <c r="G11" s="81" t="n">
        <v>572</v>
      </c>
      <c r="H11" s="81" t="n">
        <v>338</v>
      </c>
      <c r="I11" s="81" t="n">
        <v>342</v>
      </c>
      <c r="J11" s="81" t="n">
        <v>678</v>
      </c>
      <c r="K11" s="120" t="n">
        <v>0</v>
      </c>
      <c r="L11" s="81" t="n">
        <v>103</v>
      </c>
      <c r="M11" s="81" t="n">
        <v>1083</v>
      </c>
      <c r="N11" s="81" t="n">
        <v>2599</v>
      </c>
      <c r="O11" s="81" t="n">
        <v>315</v>
      </c>
      <c r="P11" s="81" t="n">
        <v>175</v>
      </c>
      <c r="Q11" s="81" t="n">
        <v>323</v>
      </c>
      <c r="R11" s="81" t="n">
        <v>427</v>
      </c>
      <c r="S11" s="81" t="n">
        <v>357</v>
      </c>
      <c r="T11" s="81" t="n">
        <v>145</v>
      </c>
      <c r="U11" s="82" t="n">
        <v>1</v>
      </c>
      <c r="V11" s="0"/>
      <c r="W11" s="0"/>
      <c r="X11" s="0"/>
      <c r="Y11" s="0"/>
      <c r="Z11" s="0"/>
      <c r="AA11" s="0"/>
    </row>
    <row r="12" customFormat="false" ht="24.95" hidden="false" customHeight="true" outlineLevel="0" collapsed="false">
      <c r="A12" s="92"/>
      <c r="B12" s="165" t="s">
        <v>360</v>
      </c>
      <c r="C12" s="166"/>
      <c r="D12" s="81"/>
      <c r="E12" s="83"/>
      <c r="F12" s="81"/>
      <c r="G12" s="81"/>
      <c r="H12" s="81"/>
      <c r="I12" s="83"/>
      <c r="J12" s="83"/>
      <c r="K12" s="125"/>
      <c r="L12" s="83"/>
      <c r="M12" s="83"/>
      <c r="N12" s="83"/>
      <c r="O12" s="83"/>
      <c r="P12" s="83"/>
      <c r="Q12" s="83"/>
      <c r="R12" s="83"/>
      <c r="S12" s="83"/>
      <c r="T12" s="83"/>
      <c r="U12" s="87"/>
    </row>
    <row r="13" customFormat="false" ht="20.1" hidden="false" customHeight="true" outlineLevel="0" collapsed="false">
      <c r="A13" s="167" t="n">
        <v>2</v>
      </c>
      <c r="B13" s="168" t="s">
        <v>488</v>
      </c>
      <c r="C13" s="168"/>
      <c r="D13" s="86" t="n">
        <v>9450</v>
      </c>
      <c r="E13" s="86" t="n">
        <v>1337</v>
      </c>
      <c r="F13" s="86" t="n">
        <v>1428</v>
      </c>
      <c r="G13" s="86" t="n">
        <v>516</v>
      </c>
      <c r="H13" s="86" t="n">
        <v>297</v>
      </c>
      <c r="I13" s="86" t="n">
        <v>298</v>
      </c>
      <c r="J13" s="86" t="n">
        <v>606</v>
      </c>
      <c r="K13" s="125" t="n">
        <v>0</v>
      </c>
      <c r="L13" s="86" t="n">
        <v>87</v>
      </c>
      <c r="M13" s="86" t="n">
        <v>985</v>
      </c>
      <c r="N13" s="86" t="n">
        <v>2337</v>
      </c>
      <c r="O13" s="86" t="n">
        <v>281</v>
      </c>
      <c r="P13" s="86" t="n">
        <v>167</v>
      </c>
      <c r="Q13" s="86" t="n">
        <v>290</v>
      </c>
      <c r="R13" s="86" t="n">
        <v>387</v>
      </c>
      <c r="S13" s="86" t="n">
        <v>312</v>
      </c>
      <c r="T13" s="86" t="n">
        <v>122</v>
      </c>
      <c r="U13" s="87" t="n">
        <v>2</v>
      </c>
    </row>
    <row r="14" customFormat="false" ht="12.75" hidden="false" customHeight="false" outlineLevel="0" collapsed="false">
      <c r="A14" s="167" t="n">
        <v>3</v>
      </c>
      <c r="B14" s="168" t="s">
        <v>489</v>
      </c>
      <c r="C14" s="168"/>
      <c r="D14" s="86" t="n">
        <v>995</v>
      </c>
      <c r="E14" s="86" t="n">
        <v>99</v>
      </c>
      <c r="F14" s="86" t="n">
        <v>134</v>
      </c>
      <c r="G14" s="86" t="n">
        <v>56</v>
      </c>
      <c r="H14" s="86" t="n">
        <v>41</v>
      </c>
      <c r="I14" s="86" t="n">
        <v>44</v>
      </c>
      <c r="J14" s="86" t="n">
        <v>72</v>
      </c>
      <c r="K14" s="125" t="n">
        <v>0</v>
      </c>
      <c r="L14" s="86" t="n">
        <v>16</v>
      </c>
      <c r="M14" s="86" t="n">
        <v>98</v>
      </c>
      <c r="N14" s="86" t="n">
        <v>253</v>
      </c>
      <c r="O14" s="86" t="n">
        <v>34</v>
      </c>
      <c r="P14" s="86" t="n">
        <v>8</v>
      </c>
      <c r="Q14" s="86" t="n">
        <v>33</v>
      </c>
      <c r="R14" s="86" t="n">
        <v>40</v>
      </c>
      <c r="S14" s="86" t="n">
        <v>44</v>
      </c>
      <c r="T14" s="86" t="n">
        <v>23</v>
      </c>
      <c r="U14" s="87" t="n">
        <v>3</v>
      </c>
    </row>
    <row r="15" customFormat="false" ht="12.75" hidden="false" customHeight="false" outlineLevel="0" collapsed="false">
      <c r="A15" s="167" t="n">
        <v>4</v>
      </c>
      <c r="B15" s="168" t="s">
        <v>363</v>
      </c>
      <c r="C15" s="168"/>
      <c r="D15" s="86" t="n">
        <v>11</v>
      </c>
      <c r="E15" s="86" t="n">
        <v>0</v>
      </c>
      <c r="F15" s="86" t="n">
        <v>1</v>
      </c>
      <c r="G15" s="86" t="n">
        <v>0</v>
      </c>
      <c r="H15" s="86" t="n">
        <v>0</v>
      </c>
      <c r="I15" s="86" t="n">
        <v>0</v>
      </c>
      <c r="J15" s="86" t="n">
        <v>0</v>
      </c>
      <c r="K15" s="125" t="n">
        <v>0</v>
      </c>
      <c r="L15" s="86" t="n">
        <v>0</v>
      </c>
      <c r="M15" s="86" t="n">
        <v>0</v>
      </c>
      <c r="N15" s="86" t="n">
        <v>9</v>
      </c>
      <c r="O15" s="86" t="n">
        <v>0</v>
      </c>
      <c r="P15" s="86" t="n">
        <v>0</v>
      </c>
      <c r="Q15" s="86" t="n">
        <v>0</v>
      </c>
      <c r="R15" s="86" t="n">
        <v>0</v>
      </c>
      <c r="S15" s="86" t="n">
        <v>1</v>
      </c>
      <c r="T15" s="86" t="n">
        <v>0</v>
      </c>
      <c r="U15" s="87" t="n">
        <v>4</v>
      </c>
    </row>
    <row r="16" customFormat="false" ht="24.95" hidden="false" customHeight="true" outlineLevel="0" collapsed="false">
      <c r="A16" s="167"/>
      <c r="B16" s="165" t="s">
        <v>364</v>
      </c>
      <c r="C16" s="166"/>
      <c r="D16" s="86"/>
      <c r="E16" s="83"/>
      <c r="F16" s="86"/>
      <c r="G16" s="86"/>
      <c r="H16" s="86"/>
      <c r="I16" s="83"/>
      <c r="J16" s="83"/>
      <c r="K16" s="125"/>
      <c r="L16" s="83"/>
      <c r="M16" s="83"/>
      <c r="N16" s="83"/>
      <c r="O16" s="83"/>
      <c r="P16" s="83"/>
      <c r="Q16" s="83"/>
      <c r="R16" s="83"/>
      <c r="S16" s="83"/>
      <c r="T16" s="83"/>
      <c r="U16" s="87"/>
    </row>
    <row r="17" customFormat="false" ht="20.1" hidden="false" customHeight="true" outlineLevel="0" collapsed="false">
      <c r="A17" s="167"/>
      <c r="B17" s="150" t="s">
        <v>365</v>
      </c>
      <c r="C17" s="169"/>
      <c r="D17" s="86"/>
      <c r="E17" s="86"/>
      <c r="F17" s="86"/>
      <c r="G17" s="86"/>
      <c r="H17" s="86"/>
      <c r="I17" s="86"/>
      <c r="J17" s="86"/>
      <c r="K17" s="125"/>
      <c r="L17" s="86"/>
      <c r="M17" s="86"/>
      <c r="N17" s="86"/>
      <c r="O17" s="86"/>
      <c r="P17" s="86"/>
      <c r="Q17" s="86"/>
      <c r="R17" s="86"/>
      <c r="S17" s="86"/>
      <c r="T17" s="86"/>
      <c r="U17" s="87"/>
    </row>
    <row r="18" customFormat="false" ht="15" hidden="false" customHeight="true" outlineLevel="0" collapsed="false">
      <c r="A18" s="167" t="n">
        <v>5</v>
      </c>
      <c r="B18" s="168" t="s">
        <v>490</v>
      </c>
      <c r="C18" s="168"/>
      <c r="D18" s="86" t="n">
        <v>7602</v>
      </c>
      <c r="E18" s="86" t="n">
        <v>797</v>
      </c>
      <c r="F18" s="86" t="n">
        <v>1412</v>
      </c>
      <c r="G18" s="86" t="n">
        <v>332</v>
      </c>
      <c r="H18" s="86" t="n">
        <v>275</v>
      </c>
      <c r="I18" s="86" t="n">
        <v>318</v>
      </c>
      <c r="J18" s="86" t="n">
        <v>543</v>
      </c>
      <c r="K18" s="125" t="n">
        <v>0</v>
      </c>
      <c r="L18" s="86" t="n">
        <v>103</v>
      </c>
      <c r="M18" s="86" t="n">
        <v>851</v>
      </c>
      <c r="N18" s="86" t="n">
        <v>1578</v>
      </c>
      <c r="O18" s="86" t="n">
        <v>265</v>
      </c>
      <c r="P18" s="86" t="n">
        <v>169</v>
      </c>
      <c r="Q18" s="86" t="n">
        <v>278</v>
      </c>
      <c r="R18" s="86" t="n">
        <v>361</v>
      </c>
      <c r="S18" s="86" t="n">
        <v>210</v>
      </c>
      <c r="T18" s="86" t="n">
        <v>110</v>
      </c>
      <c r="U18" s="87" t="n">
        <v>5</v>
      </c>
    </row>
    <row r="19" customFormat="false" ht="12.75" hidden="false" customHeight="false" outlineLevel="0" collapsed="false">
      <c r="A19" s="167" t="n">
        <v>6</v>
      </c>
      <c r="B19" s="168" t="s">
        <v>491</v>
      </c>
      <c r="C19" s="168"/>
      <c r="D19" s="86" t="n">
        <v>2852</v>
      </c>
      <c r="E19" s="86" t="n">
        <v>639</v>
      </c>
      <c r="F19" s="86" t="n">
        <v>151</v>
      </c>
      <c r="G19" s="86" t="n">
        <v>240</v>
      </c>
      <c r="H19" s="86" t="n">
        <v>63</v>
      </c>
      <c r="I19" s="86" t="n">
        <v>24</v>
      </c>
      <c r="J19" s="86" t="n">
        <v>135</v>
      </c>
      <c r="K19" s="125" t="n">
        <v>0</v>
      </c>
      <c r="L19" s="86" t="n">
        <v>0</v>
      </c>
      <c r="M19" s="86" t="n">
        <v>232</v>
      </c>
      <c r="N19" s="86" t="n">
        <v>1019</v>
      </c>
      <c r="O19" s="86" t="n">
        <v>50</v>
      </c>
      <c r="P19" s="86" t="n">
        <v>6</v>
      </c>
      <c r="Q19" s="86" t="n">
        <v>45</v>
      </c>
      <c r="R19" s="86" t="n">
        <v>66</v>
      </c>
      <c r="S19" s="86" t="n">
        <v>147</v>
      </c>
      <c r="T19" s="86" t="n">
        <v>35</v>
      </c>
      <c r="U19" s="87" t="n">
        <v>6</v>
      </c>
    </row>
    <row r="20" customFormat="false" ht="12.75" hidden="false" customHeight="false" outlineLevel="0" collapsed="false">
      <c r="A20" s="167" t="n">
        <v>7</v>
      </c>
      <c r="B20" s="168" t="s">
        <v>492</v>
      </c>
      <c r="C20" s="168"/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125" t="n">
        <v>0</v>
      </c>
      <c r="L20" s="86" t="n">
        <v>0</v>
      </c>
      <c r="M20" s="86" t="n">
        <v>0</v>
      </c>
      <c r="N20" s="86" t="n">
        <v>2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7" t="n">
        <v>7</v>
      </c>
    </row>
    <row r="21" customFormat="false" ht="24.95" hidden="false" customHeight="true" outlineLevel="0" collapsed="false">
      <c r="A21" s="167"/>
      <c r="B21" s="165" t="s">
        <v>493</v>
      </c>
      <c r="C21" s="166"/>
      <c r="D21" s="86"/>
      <c r="E21" s="83"/>
      <c r="F21" s="86"/>
      <c r="G21" s="86"/>
      <c r="H21" s="86"/>
      <c r="I21" s="83"/>
      <c r="J21" s="83"/>
      <c r="K21" s="125"/>
      <c r="L21" s="83"/>
      <c r="M21" s="83"/>
      <c r="N21" s="83"/>
      <c r="O21" s="83"/>
      <c r="P21" s="83"/>
      <c r="Q21" s="83"/>
      <c r="R21" s="83"/>
      <c r="S21" s="83"/>
      <c r="T21" s="83"/>
      <c r="U21" s="87"/>
    </row>
    <row r="22" customFormat="false" ht="20.1" hidden="false" customHeight="true" outlineLevel="0" collapsed="false">
      <c r="A22" s="167"/>
      <c r="B22" s="150" t="s">
        <v>494</v>
      </c>
      <c r="C22" s="168"/>
      <c r="D22" s="86"/>
      <c r="E22" s="86"/>
      <c r="F22" s="86"/>
      <c r="G22" s="86"/>
      <c r="H22" s="86"/>
      <c r="I22" s="86"/>
      <c r="J22" s="86"/>
      <c r="K22" s="125"/>
      <c r="L22" s="86"/>
      <c r="M22" s="86"/>
      <c r="N22" s="86"/>
      <c r="O22" s="86"/>
      <c r="P22" s="86"/>
      <c r="Q22" s="86"/>
      <c r="R22" s="86"/>
      <c r="S22" s="86"/>
      <c r="T22" s="86"/>
      <c r="U22" s="87"/>
    </row>
    <row r="23" customFormat="false" ht="15" hidden="false" customHeight="true" outlineLevel="0" collapsed="false">
      <c r="A23" s="167" t="n">
        <v>8</v>
      </c>
      <c r="B23" s="168" t="s">
        <v>495</v>
      </c>
      <c r="C23" s="168"/>
      <c r="D23" s="86" t="n">
        <v>8011</v>
      </c>
      <c r="E23" s="86" t="n">
        <v>1231</v>
      </c>
      <c r="F23" s="86" t="n">
        <v>1255</v>
      </c>
      <c r="G23" s="86" t="n">
        <v>450</v>
      </c>
      <c r="H23" s="86" t="n">
        <v>295</v>
      </c>
      <c r="I23" s="86" t="n">
        <v>311</v>
      </c>
      <c r="J23" s="86" t="n">
        <v>0</v>
      </c>
      <c r="K23" s="125" t="n">
        <v>0</v>
      </c>
      <c r="L23" s="86" t="n">
        <v>86</v>
      </c>
      <c r="M23" s="86" t="n">
        <v>916</v>
      </c>
      <c r="N23" s="86" t="n">
        <v>2173</v>
      </c>
      <c r="O23" s="86" t="n">
        <v>251</v>
      </c>
      <c r="P23" s="86" t="n">
        <v>21</v>
      </c>
      <c r="Q23" s="86" t="n">
        <v>275</v>
      </c>
      <c r="R23" s="86" t="n">
        <v>370</v>
      </c>
      <c r="S23" s="86" t="n">
        <v>264</v>
      </c>
      <c r="T23" s="86" t="n">
        <v>113</v>
      </c>
      <c r="U23" s="87" t="n">
        <v>8</v>
      </c>
    </row>
    <row r="24" customFormat="false" ht="12.75" hidden="false" customHeight="false" outlineLevel="0" collapsed="false">
      <c r="A24" s="167" t="n">
        <v>9</v>
      </c>
      <c r="B24" s="168" t="s">
        <v>496</v>
      </c>
      <c r="C24" s="168"/>
      <c r="D24" s="86" t="n">
        <v>2216</v>
      </c>
      <c r="E24" s="86" t="n">
        <v>177</v>
      </c>
      <c r="F24" s="86" t="n">
        <v>274</v>
      </c>
      <c r="G24" s="86" t="n">
        <v>99</v>
      </c>
      <c r="H24" s="86" t="n">
        <v>40</v>
      </c>
      <c r="I24" s="86" t="n">
        <v>26</v>
      </c>
      <c r="J24" s="86" t="n">
        <v>667</v>
      </c>
      <c r="K24" s="125" t="n">
        <v>0</v>
      </c>
      <c r="L24" s="86" t="n">
        <v>15</v>
      </c>
      <c r="M24" s="86" t="n">
        <v>134</v>
      </c>
      <c r="N24" s="86" t="n">
        <v>373</v>
      </c>
      <c r="O24" s="86" t="n">
        <v>56</v>
      </c>
      <c r="P24" s="86" t="n">
        <v>154</v>
      </c>
      <c r="Q24" s="86" t="n">
        <v>44</v>
      </c>
      <c r="R24" s="86" t="n">
        <v>48</v>
      </c>
      <c r="S24" s="86" t="n">
        <v>81</v>
      </c>
      <c r="T24" s="86" t="n">
        <v>28</v>
      </c>
      <c r="U24" s="87" t="n">
        <v>9</v>
      </c>
    </row>
    <row r="25" customFormat="false" ht="12.75" hidden="false" customHeight="false" outlineLevel="0" collapsed="false">
      <c r="A25" s="167" t="n">
        <v>10</v>
      </c>
      <c r="B25" s="168" t="s">
        <v>497</v>
      </c>
      <c r="C25" s="168"/>
      <c r="D25" s="86" t="n">
        <v>158</v>
      </c>
      <c r="E25" s="86" t="n">
        <v>17</v>
      </c>
      <c r="F25" s="86" t="n">
        <v>27</v>
      </c>
      <c r="G25" s="86" t="n">
        <v>11</v>
      </c>
      <c r="H25" s="86" t="n">
        <v>2</v>
      </c>
      <c r="I25" s="86" t="n">
        <v>4</v>
      </c>
      <c r="J25" s="86" t="n">
        <v>9</v>
      </c>
      <c r="K25" s="125" t="n">
        <v>0</v>
      </c>
      <c r="L25" s="86" t="n">
        <v>1</v>
      </c>
      <c r="M25" s="86" t="n">
        <v>24</v>
      </c>
      <c r="N25" s="86" t="n">
        <v>41</v>
      </c>
      <c r="O25" s="86" t="n">
        <v>7</v>
      </c>
      <c r="P25" s="86" t="n">
        <v>0</v>
      </c>
      <c r="Q25" s="86" t="n">
        <v>2</v>
      </c>
      <c r="R25" s="86" t="n">
        <v>6</v>
      </c>
      <c r="S25" s="86" t="n">
        <v>4</v>
      </c>
      <c r="T25" s="86" t="n">
        <v>3</v>
      </c>
      <c r="U25" s="87" t="n">
        <v>10</v>
      </c>
    </row>
    <row r="26" customFormat="false" ht="12.75" hidden="false" customHeight="false" outlineLevel="0" collapsed="false">
      <c r="A26" s="167" t="n">
        <v>11</v>
      </c>
      <c r="B26" s="168" t="s">
        <v>498</v>
      </c>
      <c r="C26" s="168"/>
      <c r="D26" s="86" t="n">
        <v>41</v>
      </c>
      <c r="E26" s="86" t="n">
        <v>4</v>
      </c>
      <c r="F26" s="86" t="n">
        <v>7</v>
      </c>
      <c r="G26" s="86" t="n">
        <v>9</v>
      </c>
      <c r="H26" s="86" t="n">
        <v>1</v>
      </c>
      <c r="I26" s="86" t="n">
        <v>0</v>
      </c>
      <c r="J26" s="86" t="n">
        <v>2</v>
      </c>
      <c r="K26" s="125" t="n">
        <v>0</v>
      </c>
      <c r="L26" s="86" t="n">
        <v>0</v>
      </c>
      <c r="M26" s="86" t="n">
        <v>7</v>
      </c>
      <c r="N26" s="86" t="n">
        <v>5</v>
      </c>
      <c r="O26" s="86" t="n">
        <v>1</v>
      </c>
      <c r="P26" s="86" t="n">
        <v>0</v>
      </c>
      <c r="Q26" s="86" t="n">
        <v>0</v>
      </c>
      <c r="R26" s="86" t="n">
        <v>3</v>
      </c>
      <c r="S26" s="86" t="n">
        <v>1</v>
      </c>
      <c r="T26" s="86" t="n">
        <v>1</v>
      </c>
      <c r="U26" s="87" t="n">
        <v>11</v>
      </c>
    </row>
    <row r="27" customFormat="false" ht="12.75" hidden="false" customHeight="false" outlineLevel="0" collapsed="false">
      <c r="A27" s="167" t="n">
        <v>12</v>
      </c>
      <c r="B27" s="168" t="s">
        <v>499</v>
      </c>
      <c r="C27" s="168"/>
      <c r="D27" s="86" t="n">
        <v>18</v>
      </c>
      <c r="E27" s="86" t="n">
        <v>6</v>
      </c>
      <c r="F27" s="86" t="n">
        <v>0</v>
      </c>
      <c r="G27" s="86" t="n">
        <v>3</v>
      </c>
      <c r="H27" s="86" t="n">
        <v>0</v>
      </c>
      <c r="I27" s="86" t="n">
        <v>1</v>
      </c>
      <c r="J27" s="86" t="n">
        <v>0</v>
      </c>
      <c r="K27" s="125" t="n">
        <v>0</v>
      </c>
      <c r="L27" s="86" t="n">
        <v>1</v>
      </c>
      <c r="M27" s="86" t="n">
        <v>1</v>
      </c>
      <c r="N27" s="86" t="n">
        <v>6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7" t="n">
        <v>12</v>
      </c>
    </row>
    <row r="28" customFormat="false" ht="12.75" hidden="false" customHeight="false" outlineLevel="0" collapsed="false">
      <c r="A28" s="167" t="n">
        <v>13</v>
      </c>
      <c r="B28" s="168" t="s">
        <v>500</v>
      </c>
      <c r="C28" s="168"/>
      <c r="D28" s="86" t="n">
        <v>12</v>
      </c>
      <c r="E28" s="86" t="n">
        <v>1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125" t="n">
        <v>0</v>
      </c>
      <c r="L28" s="86" t="n">
        <v>0</v>
      </c>
      <c r="M28" s="86" t="n">
        <v>1</v>
      </c>
      <c r="N28" s="86" t="n">
        <v>1</v>
      </c>
      <c r="O28" s="86" t="n">
        <v>0</v>
      </c>
      <c r="P28" s="86" t="n">
        <v>0</v>
      </c>
      <c r="Q28" s="86" t="n">
        <v>2</v>
      </c>
      <c r="R28" s="86" t="n">
        <v>0</v>
      </c>
      <c r="S28" s="86" t="n">
        <v>7</v>
      </c>
      <c r="T28" s="86" t="n">
        <v>0</v>
      </c>
      <c r="U28" s="87" t="n">
        <v>13</v>
      </c>
    </row>
    <row r="29" customFormat="false" ht="20.1" hidden="false" customHeight="true" outlineLevel="0" collapsed="false">
      <c r="A29" s="167" t="n">
        <v>14</v>
      </c>
      <c r="B29" s="168" t="s">
        <v>501</v>
      </c>
      <c r="C29" s="168"/>
      <c r="D29" s="86" t="n">
        <v>26403</v>
      </c>
      <c r="E29" s="86" t="n">
        <v>3465</v>
      </c>
      <c r="F29" s="86" t="n">
        <v>3687</v>
      </c>
      <c r="G29" s="86" t="n">
        <v>1531</v>
      </c>
      <c r="H29" s="86" t="n">
        <v>746</v>
      </c>
      <c r="I29" s="86" t="n">
        <v>766</v>
      </c>
      <c r="J29" s="86" t="n">
        <v>2192</v>
      </c>
      <c r="K29" s="125" t="n">
        <v>0</v>
      </c>
      <c r="L29" s="86" t="n">
        <v>257</v>
      </c>
      <c r="M29" s="86" t="n">
        <v>2673</v>
      </c>
      <c r="N29" s="86" t="n">
        <v>6152</v>
      </c>
      <c r="O29" s="86" t="n">
        <v>757</v>
      </c>
      <c r="P29" s="86" t="n">
        <v>525</v>
      </c>
      <c r="Q29" s="86" t="n">
        <v>818</v>
      </c>
      <c r="R29" s="86" t="n">
        <v>993</v>
      </c>
      <c r="S29" s="86" t="n">
        <v>1493</v>
      </c>
      <c r="T29" s="86" t="n">
        <v>348</v>
      </c>
      <c r="U29" s="87" t="n">
        <v>14</v>
      </c>
    </row>
    <row r="30" customFormat="false" ht="24.95" hidden="false" customHeight="true" outlineLevel="0" collapsed="false">
      <c r="A30" s="167"/>
      <c r="B30" s="165" t="s">
        <v>384</v>
      </c>
      <c r="C30" s="166"/>
      <c r="D30" s="86"/>
      <c r="E30" s="83"/>
      <c r="F30" s="86"/>
      <c r="G30" s="86"/>
      <c r="H30" s="86"/>
      <c r="I30" s="83"/>
      <c r="J30" s="83"/>
      <c r="K30" s="125"/>
      <c r="L30" s="83"/>
      <c r="M30" s="83"/>
      <c r="N30" s="83"/>
      <c r="O30" s="83"/>
      <c r="P30" s="83"/>
      <c r="Q30" s="83"/>
      <c r="R30" s="83"/>
      <c r="S30" s="83"/>
      <c r="T30" s="83"/>
      <c r="U30" s="87"/>
    </row>
    <row r="31" customFormat="false" ht="20.1" hidden="false" customHeight="true" outlineLevel="0" collapsed="false">
      <c r="A31" s="167"/>
      <c r="B31" s="150" t="s">
        <v>385</v>
      </c>
      <c r="C31" s="169"/>
      <c r="D31" s="86"/>
      <c r="E31" s="86"/>
      <c r="F31" s="86"/>
      <c r="G31" s="86"/>
      <c r="H31" s="86"/>
      <c r="I31" s="86"/>
      <c r="J31" s="86"/>
      <c r="K31" s="125"/>
      <c r="L31" s="86"/>
      <c r="M31" s="86"/>
      <c r="N31" s="86"/>
      <c r="O31" s="86"/>
      <c r="P31" s="86"/>
      <c r="Q31" s="86"/>
      <c r="R31" s="86"/>
      <c r="S31" s="86"/>
      <c r="T31" s="86"/>
      <c r="U31" s="87"/>
    </row>
    <row r="32" customFormat="false" ht="15" hidden="false" customHeight="true" outlineLevel="0" collapsed="false">
      <c r="A32" s="167" t="n">
        <v>15</v>
      </c>
      <c r="B32" s="168" t="s">
        <v>502</v>
      </c>
      <c r="C32" s="168"/>
      <c r="D32" s="86" t="n">
        <v>2122</v>
      </c>
      <c r="E32" s="86" t="n">
        <v>270</v>
      </c>
      <c r="F32" s="86" t="n">
        <v>275</v>
      </c>
      <c r="G32" s="86" t="n">
        <v>144</v>
      </c>
      <c r="H32" s="86" t="n">
        <v>55</v>
      </c>
      <c r="I32" s="86" t="n">
        <v>65</v>
      </c>
      <c r="J32" s="86" t="n">
        <v>172</v>
      </c>
      <c r="K32" s="125" t="n">
        <v>0</v>
      </c>
      <c r="L32" s="86" t="n">
        <v>17</v>
      </c>
      <c r="M32" s="86" t="n">
        <v>234</v>
      </c>
      <c r="N32" s="86" t="n">
        <v>539</v>
      </c>
      <c r="O32" s="86" t="n">
        <v>70</v>
      </c>
      <c r="P32" s="86" t="n">
        <v>21</v>
      </c>
      <c r="Q32" s="86" t="n">
        <v>68</v>
      </c>
      <c r="R32" s="86" t="n">
        <v>85</v>
      </c>
      <c r="S32" s="86" t="n">
        <v>79</v>
      </c>
      <c r="T32" s="86" t="n">
        <v>28</v>
      </c>
      <c r="U32" s="87" t="n">
        <v>15</v>
      </c>
    </row>
    <row r="33" customFormat="false" ht="12.75" hidden="false" customHeight="false" outlineLevel="0" collapsed="false">
      <c r="A33" s="167" t="n">
        <v>16</v>
      </c>
      <c r="B33" s="168" t="s">
        <v>387</v>
      </c>
      <c r="C33" s="168"/>
      <c r="D33" s="86" t="n">
        <v>2402</v>
      </c>
      <c r="E33" s="86" t="n">
        <v>422</v>
      </c>
      <c r="F33" s="86" t="n">
        <v>422</v>
      </c>
      <c r="G33" s="86" t="n">
        <v>113</v>
      </c>
      <c r="H33" s="86" t="n">
        <v>71</v>
      </c>
      <c r="I33" s="86" t="n">
        <v>47</v>
      </c>
      <c r="J33" s="86" t="n">
        <v>118</v>
      </c>
      <c r="K33" s="125" t="n">
        <v>0</v>
      </c>
      <c r="L33" s="86" t="n">
        <v>35</v>
      </c>
      <c r="M33" s="86" t="n">
        <v>222</v>
      </c>
      <c r="N33" s="86" t="n">
        <v>558</v>
      </c>
      <c r="O33" s="86" t="n">
        <v>74</v>
      </c>
      <c r="P33" s="86" t="n">
        <v>33</v>
      </c>
      <c r="Q33" s="86" t="n">
        <v>76</v>
      </c>
      <c r="R33" s="86" t="n">
        <v>102</v>
      </c>
      <c r="S33" s="86" t="n">
        <v>63</v>
      </c>
      <c r="T33" s="86" t="n">
        <v>46</v>
      </c>
      <c r="U33" s="87" t="n">
        <v>16</v>
      </c>
    </row>
    <row r="34" customFormat="false" ht="12.75" hidden="false" customHeight="false" outlineLevel="0" collapsed="false">
      <c r="A34" s="167" t="n">
        <v>17</v>
      </c>
      <c r="B34" s="168" t="s">
        <v>503</v>
      </c>
      <c r="C34" s="168"/>
      <c r="D34" s="86" t="n">
        <v>1951</v>
      </c>
      <c r="E34" s="86" t="n">
        <v>335</v>
      </c>
      <c r="F34" s="86" t="n">
        <v>272</v>
      </c>
      <c r="G34" s="86" t="n">
        <v>131</v>
      </c>
      <c r="H34" s="86" t="n">
        <v>84</v>
      </c>
      <c r="I34" s="86" t="n">
        <v>124</v>
      </c>
      <c r="J34" s="86" t="n">
        <v>111</v>
      </c>
      <c r="K34" s="125" t="n">
        <v>0</v>
      </c>
      <c r="L34" s="86" t="n">
        <v>7</v>
      </c>
      <c r="M34" s="86" t="n">
        <v>188</v>
      </c>
      <c r="N34" s="86" t="n">
        <v>344</v>
      </c>
      <c r="O34" s="86" t="n">
        <v>43</v>
      </c>
      <c r="P34" s="86" t="n">
        <v>58</v>
      </c>
      <c r="Q34" s="86" t="n">
        <v>77</v>
      </c>
      <c r="R34" s="86" t="n">
        <v>57</v>
      </c>
      <c r="S34" s="86" t="n">
        <v>95</v>
      </c>
      <c r="T34" s="86" t="n">
        <v>25</v>
      </c>
      <c r="U34" s="87" t="n">
        <v>17</v>
      </c>
    </row>
    <row r="35" customFormat="false" ht="12.75" hidden="false" customHeight="false" outlineLevel="0" collapsed="false">
      <c r="A35" s="167" t="n">
        <v>18</v>
      </c>
      <c r="B35" s="168" t="s">
        <v>389</v>
      </c>
      <c r="C35" s="168"/>
      <c r="D35" s="86" t="n">
        <v>191</v>
      </c>
      <c r="E35" s="86" t="n">
        <v>9</v>
      </c>
      <c r="F35" s="86" t="n">
        <v>56</v>
      </c>
      <c r="G35" s="86" t="n">
        <v>0</v>
      </c>
      <c r="H35" s="86" t="n">
        <v>4</v>
      </c>
      <c r="I35" s="86" t="n">
        <v>22</v>
      </c>
      <c r="J35" s="86" t="n">
        <v>23</v>
      </c>
      <c r="K35" s="125" t="n">
        <v>0</v>
      </c>
      <c r="L35" s="86" t="n">
        <v>3</v>
      </c>
      <c r="M35" s="86" t="n">
        <v>30</v>
      </c>
      <c r="N35" s="86" t="n">
        <v>0</v>
      </c>
      <c r="O35" s="86" t="n">
        <v>14</v>
      </c>
      <c r="P35" s="86" t="n">
        <v>3</v>
      </c>
      <c r="Q35" s="86" t="n">
        <v>13</v>
      </c>
      <c r="R35" s="86" t="n">
        <v>10</v>
      </c>
      <c r="S35" s="86" t="n">
        <v>4</v>
      </c>
      <c r="T35" s="86" t="n">
        <v>0</v>
      </c>
      <c r="U35" s="87" t="n">
        <v>18</v>
      </c>
    </row>
    <row r="36" customFormat="false" ht="12.75" hidden="false" customHeight="false" outlineLevel="0" collapsed="false">
      <c r="A36" s="167" t="n">
        <v>19</v>
      </c>
      <c r="B36" s="168" t="s">
        <v>504</v>
      </c>
      <c r="C36" s="168"/>
      <c r="D36" s="86" t="n">
        <v>1850</v>
      </c>
      <c r="E36" s="86" t="n">
        <v>254</v>
      </c>
      <c r="F36" s="86" t="n">
        <v>273</v>
      </c>
      <c r="G36" s="86" t="n">
        <v>103</v>
      </c>
      <c r="H36" s="86" t="n">
        <v>0</v>
      </c>
      <c r="I36" s="86" t="n">
        <v>61</v>
      </c>
      <c r="J36" s="86" t="n">
        <v>122</v>
      </c>
      <c r="K36" s="125" t="n">
        <v>0</v>
      </c>
      <c r="L36" s="86" t="n">
        <v>20</v>
      </c>
      <c r="M36" s="86" t="n">
        <v>242</v>
      </c>
      <c r="N36" s="86" t="n">
        <v>461</v>
      </c>
      <c r="O36" s="86" t="n">
        <v>85</v>
      </c>
      <c r="P36" s="86" t="n">
        <v>13</v>
      </c>
      <c r="Q36" s="86" t="n">
        <v>54</v>
      </c>
      <c r="R36" s="86" t="n">
        <v>82</v>
      </c>
      <c r="S36" s="86" t="n">
        <v>46</v>
      </c>
      <c r="T36" s="86" t="n">
        <v>34</v>
      </c>
      <c r="U36" s="87" t="n">
        <v>19</v>
      </c>
    </row>
    <row r="37" customFormat="false" ht="12.75" hidden="false" customHeight="false" outlineLevel="0" collapsed="false">
      <c r="A37" s="167" t="n">
        <v>20</v>
      </c>
      <c r="B37" s="168" t="s">
        <v>392</v>
      </c>
      <c r="C37" s="168"/>
      <c r="D37" s="86" t="n">
        <v>1940</v>
      </c>
      <c r="E37" s="86" t="n">
        <v>146</v>
      </c>
      <c r="F37" s="86" t="n">
        <v>265</v>
      </c>
      <c r="G37" s="86" t="n">
        <v>81</v>
      </c>
      <c r="H37" s="86" t="n">
        <v>124</v>
      </c>
      <c r="I37" s="86" t="n">
        <v>23</v>
      </c>
      <c r="J37" s="86" t="n">
        <v>132</v>
      </c>
      <c r="K37" s="125" t="n">
        <v>0</v>
      </c>
      <c r="L37" s="86" t="n">
        <v>21</v>
      </c>
      <c r="M37" s="86" t="n">
        <v>167</v>
      </c>
      <c r="N37" s="86" t="n">
        <v>697</v>
      </c>
      <c r="O37" s="86" t="n">
        <v>29</v>
      </c>
      <c r="P37" s="86" t="n">
        <v>47</v>
      </c>
      <c r="Q37" s="86" t="n">
        <v>35</v>
      </c>
      <c r="R37" s="86" t="n">
        <v>91</v>
      </c>
      <c r="S37" s="86" t="n">
        <v>70</v>
      </c>
      <c r="T37" s="86" t="n">
        <v>12</v>
      </c>
      <c r="U37" s="87" t="n">
        <v>20</v>
      </c>
    </row>
    <row r="38" customFormat="false" ht="12.75" hidden="false" customHeight="false" outlineLevel="0" collapsed="false">
      <c r="C38" s="33"/>
      <c r="F38" s="125"/>
      <c r="G38" s="125"/>
      <c r="H38" s="125"/>
      <c r="K38" s="125"/>
      <c r="T38" s="33"/>
      <c r="U38" s="96"/>
    </row>
    <row r="39" customFormat="false" ht="24.95" hidden="false" customHeight="true" outlineLevel="0" collapsed="false">
      <c r="B39" s="33"/>
      <c r="C39" s="150"/>
      <c r="D39" s="155" t="s">
        <v>393</v>
      </c>
      <c r="E39" s="33"/>
      <c r="F39" s="125"/>
      <c r="G39" s="125"/>
      <c r="H39" s="125"/>
      <c r="I39" s="155" t="s">
        <v>393</v>
      </c>
      <c r="J39" s="33"/>
      <c r="K39" s="125"/>
      <c r="L39" s="33"/>
      <c r="M39" s="33"/>
      <c r="N39" s="33"/>
      <c r="O39" s="33"/>
      <c r="P39" s="33"/>
      <c r="Q39" s="33"/>
      <c r="R39" s="33"/>
      <c r="S39" s="33"/>
      <c r="T39" s="33"/>
      <c r="U39" s="96"/>
    </row>
    <row r="40" customFormat="false" ht="12.75" hidden="false" customHeight="false" outlineLevel="0" collapsed="false">
      <c r="B40" s="33"/>
      <c r="C40" s="96" t="s">
        <v>394</v>
      </c>
      <c r="D40" s="33"/>
      <c r="E40" s="33"/>
      <c r="F40" s="125"/>
      <c r="G40" s="125"/>
      <c r="H40" s="125"/>
      <c r="I40" s="155"/>
      <c r="J40" s="33"/>
      <c r="K40" s="125"/>
      <c r="L40" s="33"/>
      <c r="M40" s="33"/>
      <c r="N40" s="33"/>
      <c r="O40" s="33"/>
      <c r="P40" s="33"/>
      <c r="Q40" s="33"/>
      <c r="R40" s="33"/>
      <c r="S40" s="33"/>
      <c r="T40" s="33"/>
      <c r="U40" s="96"/>
    </row>
    <row r="41" customFormat="false" ht="24.95" hidden="false" customHeight="true" outlineLevel="0" collapsed="false">
      <c r="A41" s="92"/>
      <c r="B41" s="165" t="s">
        <v>360</v>
      </c>
      <c r="C41" s="165"/>
      <c r="D41" s="83"/>
      <c r="E41" s="83"/>
      <c r="F41" s="125"/>
      <c r="G41" s="125"/>
      <c r="H41" s="125"/>
      <c r="I41" s="83"/>
      <c r="J41" s="83"/>
      <c r="K41" s="125"/>
      <c r="L41" s="83"/>
      <c r="M41" s="83"/>
      <c r="N41" s="83"/>
      <c r="O41" s="83"/>
      <c r="P41" s="83"/>
      <c r="Q41" s="83"/>
      <c r="R41" s="83"/>
      <c r="S41" s="83"/>
      <c r="T41" s="96"/>
      <c r="U41" s="96"/>
    </row>
    <row r="42" customFormat="false" ht="20.1" hidden="false" customHeight="true" outlineLevel="0" collapsed="false">
      <c r="A42" s="167" t="n">
        <v>21</v>
      </c>
      <c r="B42" s="170" t="s">
        <v>488</v>
      </c>
      <c r="C42" s="171" t="s">
        <v>395</v>
      </c>
      <c r="D42" s="172" t="n">
        <v>90.3787299158378</v>
      </c>
      <c r="E42" s="172" t="n">
        <v>93.1058495821727</v>
      </c>
      <c r="F42" s="172" t="n">
        <v>91.362763915547</v>
      </c>
      <c r="G42" s="172" t="n">
        <v>90.2097902097902</v>
      </c>
      <c r="H42" s="172" t="n">
        <v>87.8698224852071</v>
      </c>
      <c r="I42" s="172" t="n">
        <v>87.1345029239766</v>
      </c>
      <c r="J42" s="172" t="n">
        <v>89.3805309734513</v>
      </c>
      <c r="K42" s="125" t="n">
        <v>0</v>
      </c>
      <c r="L42" s="172" t="n">
        <v>84.4660194174757</v>
      </c>
      <c r="M42" s="172" t="n">
        <v>90.9510618651893</v>
      </c>
      <c r="N42" s="172" t="n">
        <v>89.9191996921893</v>
      </c>
      <c r="O42" s="172" t="n">
        <v>89.2063492063492</v>
      </c>
      <c r="P42" s="172" t="n">
        <v>95.4285714285714</v>
      </c>
      <c r="Q42" s="172" t="n">
        <v>89.7832817337461</v>
      </c>
      <c r="R42" s="172" t="n">
        <v>90.632318501171</v>
      </c>
      <c r="S42" s="172" t="n">
        <v>87.3949579831933</v>
      </c>
      <c r="T42" s="172" t="n">
        <v>84.1379310344828</v>
      </c>
      <c r="U42" s="87" t="n">
        <v>21</v>
      </c>
    </row>
    <row r="43" customFormat="false" ht="12.75" hidden="false" customHeight="false" outlineLevel="0" collapsed="false">
      <c r="A43" s="167" t="n">
        <v>22</v>
      </c>
      <c r="B43" s="170" t="s">
        <v>489</v>
      </c>
      <c r="C43" s="171" t="s">
        <v>395</v>
      </c>
      <c r="D43" s="172" t="n">
        <v>9.51606732976282</v>
      </c>
      <c r="E43" s="172" t="n">
        <v>6.8941504178273</v>
      </c>
      <c r="F43" s="172" t="n">
        <v>8.57325655790147</v>
      </c>
      <c r="G43" s="172" t="n">
        <v>9.79020979020979</v>
      </c>
      <c r="H43" s="172" t="n">
        <v>12.1301775147929</v>
      </c>
      <c r="I43" s="172" t="n">
        <v>12.8654970760234</v>
      </c>
      <c r="J43" s="172" t="n">
        <v>10.6194690265487</v>
      </c>
      <c r="K43" s="125" t="n">
        <v>0</v>
      </c>
      <c r="L43" s="172" t="n">
        <v>15.5339805825243</v>
      </c>
      <c r="M43" s="172" t="n">
        <v>9.04893813481071</v>
      </c>
      <c r="N43" s="172" t="n">
        <v>9.73451327433628</v>
      </c>
      <c r="O43" s="172" t="n">
        <v>10.7936507936508</v>
      </c>
      <c r="P43" s="172" t="n">
        <v>4.57142857142857</v>
      </c>
      <c r="Q43" s="172" t="n">
        <v>10.2167182662539</v>
      </c>
      <c r="R43" s="172" t="n">
        <v>9.36768149882904</v>
      </c>
      <c r="S43" s="172" t="n">
        <v>12.3249299719888</v>
      </c>
      <c r="T43" s="172" t="n">
        <v>15.8620689655172</v>
      </c>
      <c r="U43" s="87" t="n">
        <v>22</v>
      </c>
    </row>
    <row r="44" customFormat="false" ht="12.75" hidden="false" customHeight="false" outlineLevel="0" collapsed="false">
      <c r="A44" s="167" t="n">
        <v>23</v>
      </c>
      <c r="B44" s="170" t="s">
        <v>363</v>
      </c>
      <c r="C44" s="171" t="s">
        <v>395</v>
      </c>
      <c r="D44" s="172" t="n">
        <v>0.105202754399388</v>
      </c>
      <c r="E44" s="172" t="n">
        <v>0</v>
      </c>
      <c r="F44" s="172" t="n">
        <v>0.0639795265515035</v>
      </c>
      <c r="G44" s="172" t="n">
        <v>0</v>
      </c>
      <c r="H44" s="172" t="n">
        <v>0</v>
      </c>
      <c r="I44" s="172" t="n">
        <v>0</v>
      </c>
      <c r="J44" s="172" t="n">
        <v>0</v>
      </c>
      <c r="K44" s="125" t="n">
        <v>0</v>
      </c>
      <c r="L44" s="172" t="n">
        <v>0</v>
      </c>
      <c r="M44" s="172" t="n">
        <v>0</v>
      </c>
      <c r="N44" s="172" t="n">
        <v>0.346287033474413</v>
      </c>
      <c r="O44" s="172" t="n">
        <v>0</v>
      </c>
      <c r="P44" s="172" t="n">
        <v>0</v>
      </c>
      <c r="Q44" s="172" t="n">
        <v>0</v>
      </c>
      <c r="R44" s="172" t="n">
        <v>0</v>
      </c>
      <c r="S44" s="172" t="n">
        <v>0.280112044817927</v>
      </c>
      <c r="T44" s="172" t="n">
        <v>0</v>
      </c>
      <c r="U44" s="87" t="n">
        <v>23</v>
      </c>
    </row>
    <row r="45" customFormat="false" ht="24.95" hidden="false" customHeight="true" outlineLevel="0" collapsed="false">
      <c r="A45" s="167"/>
      <c r="B45" s="165" t="s">
        <v>364</v>
      </c>
      <c r="C45" s="173"/>
      <c r="D45" s="172"/>
      <c r="E45" s="172"/>
      <c r="F45" s="172"/>
      <c r="G45" s="172"/>
      <c r="H45" s="172"/>
      <c r="I45" s="172"/>
      <c r="J45" s="172"/>
      <c r="K45" s="125"/>
      <c r="L45" s="172"/>
      <c r="M45" s="172"/>
      <c r="N45" s="172"/>
      <c r="O45" s="172"/>
      <c r="P45" s="172"/>
      <c r="Q45" s="172"/>
      <c r="R45" s="172"/>
      <c r="S45" s="172"/>
      <c r="T45" s="172"/>
      <c r="U45" s="87"/>
    </row>
    <row r="46" customFormat="false" ht="20.1" hidden="false" customHeight="true" outlineLevel="0" collapsed="false">
      <c r="A46" s="167"/>
      <c r="B46" s="150" t="s">
        <v>365</v>
      </c>
      <c r="C46" s="174"/>
      <c r="D46" s="172"/>
      <c r="E46" s="172"/>
      <c r="F46" s="172"/>
      <c r="G46" s="172"/>
      <c r="H46" s="172"/>
      <c r="I46" s="172"/>
      <c r="J46" s="172"/>
      <c r="K46" s="125"/>
      <c r="L46" s="172"/>
      <c r="M46" s="172"/>
      <c r="N46" s="172"/>
      <c r="O46" s="172"/>
      <c r="P46" s="172"/>
      <c r="Q46" s="172"/>
      <c r="R46" s="172"/>
      <c r="S46" s="172"/>
      <c r="T46" s="172"/>
      <c r="U46" s="87"/>
    </row>
    <row r="47" customFormat="false" ht="15" hidden="false" customHeight="true" outlineLevel="0" collapsed="false">
      <c r="A47" s="167" t="n">
        <v>24</v>
      </c>
      <c r="B47" s="170" t="s">
        <v>505</v>
      </c>
      <c r="C47" s="171" t="s">
        <v>395</v>
      </c>
      <c r="D47" s="172" t="n">
        <v>72.7046671767406</v>
      </c>
      <c r="E47" s="172" t="n">
        <v>55.5013927576602</v>
      </c>
      <c r="F47" s="172" t="n">
        <v>90.339091490723</v>
      </c>
      <c r="G47" s="172" t="n">
        <v>58.041958041958</v>
      </c>
      <c r="H47" s="172" t="n">
        <v>81.3609467455621</v>
      </c>
      <c r="I47" s="172" t="n">
        <v>92.9824561403509</v>
      </c>
      <c r="J47" s="172" t="n">
        <v>80.0884955752212</v>
      </c>
      <c r="K47" s="125" t="n">
        <v>0</v>
      </c>
      <c r="L47" s="172" t="n">
        <v>100</v>
      </c>
      <c r="M47" s="172" t="n">
        <v>78.5780240073869</v>
      </c>
      <c r="N47" s="172" t="n">
        <v>60.7156598691805</v>
      </c>
      <c r="O47" s="172" t="n">
        <v>84.1269841269841</v>
      </c>
      <c r="P47" s="172" t="n">
        <v>96.5714285714286</v>
      </c>
      <c r="Q47" s="172" t="n">
        <v>86.0681114551084</v>
      </c>
      <c r="R47" s="172" t="n">
        <v>84.5433255269321</v>
      </c>
      <c r="S47" s="172" t="n">
        <v>58.8235294117647</v>
      </c>
      <c r="T47" s="172" t="n">
        <v>75.8620689655172</v>
      </c>
      <c r="U47" s="87" t="n">
        <v>24</v>
      </c>
    </row>
    <row r="48" customFormat="false" ht="12.75" hidden="false" customHeight="false" outlineLevel="0" collapsed="false">
      <c r="A48" s="167" t="n">
        <v>25</v>
      </c>
      <c r="B48" s="170" t="s">
        <v>491</v>
      </c>
      <c r="C48" s="171" t="s">
        <v>395</v>
      </c>
      <c r="D48" s="172" t="n">
        <v>27.2762050497322</v>
      </c>
      <c r="E48" s="172" t="n">
        <v>44.4986072423398</v>
      </c>
      <c r="F48" s="172" t="n">
        <v>9.66090850927703</v>
      </c>
      <c r="G48" s="172" t="n">
        <v>41.958041958042</v>
      </c>
      <c r="H48" s="172" t="n">
        <v>18.6390532544379</v>
      </c>
      <c r="I48" s="172" t="n">
        <v>7.01754385964912</v>
      </c>
      <c r="J48" s="172" t="n">
        <v>19.9115044247788</v>
      </c>
      <c r="K48" s="125" t="n">
        <v>0</v>
      </c>
      <c r="L48" s="172" t="n">
        <v>0</v>
      </c>
      <c r="M48" s="172" t="n">
        <v>21.4219759926131</v>
      </c>
      <c r="N48" s="172" t="n">
        <v>39.2073874567141</v>
      </c>
      <c r="O48" s="172" t="n">
        <v>15.8730158730159</v>
      </c>
      <c r="P48" s="172" t="n">
        <v>3.42857142857143</v>
      </c>
      <c r="Q48" s="172" t="n">
        <v>13.9318885448916</v>
      </c>
      <c r="R48" s="172" t="n">
        <v>15.4566744730679</v>
      </c>
      <c r="S48" s="172" t="n">
        <v>41.1764705882353</v>
      </c>
      <c r="T48" s="172" t="n">
        <v>24.1379310344828</v>
      </c>
      <c r="U48" s="87" t="n">
        <v>25</v>
      </c>
    </row>
    <row r="49" customFormat="false" ht="12.75" hidden="false" customHeight="false" outlineLevel="0" collapsed="false">
      <c r="A49" s="167" t="n">
        <v>26</v>
      </c>
      <c r="B49" s="170" t="s">
        <v>492</v>
      </c>
      <c r="C49" s="171" t="s">
        <v>395</v>
      </c>
      <c r="D49" s="172" t="n">
        <v>0.0191277735271614</v>
      </c>
      <c r="E49" s="172" t="n">
        <v>0</v>
      </c>
      <c r="F49" s="172" t="n">
        <v>0</v>
      </c>
      <c r="G49" s="172" t="n">
        <v>0</v>
      </c>
      <c r="H49" s="172" t="n">
        <v>0</v>
      </c>
      <c r="I49" s="172" t="n">
        <v>0</v>
      </c>
      <c r="J49" s="172" t="n">
        <v>0</v>
      </c>
      <c r="K49" s="125" t="n">
        <v>0</v>
      </c>
      <c r="L49" s="172" t="n">
        <v>0</v>
      </c>
      <c r="M49" s="172" t="n">
        <v>0</v>
      </c>
      <c r="N49" s="172" t="n">
        <v>0.0769526741054252</v>
      </c>
      <c r="O49" s="172" t="n">
        <v>0</v>
      </c>
      <c r="P49" s="172" t="n">
        <v>0</v>
      </c>
      <c r="Q49" s="172" t="n">
        <v>0</v>
      </c>
      <c r="R49" s="172" t="n">
        <v>0</v>
      </c>
      <c r="S49" s="172" t="n">
        <v>0</v>
      </c>
      <c r="T49" s="172" t="n">
        <v>0</v>
      </c>
      <c r="U49" s="87" t="n">
        <v>26</v>
      </c>
    </row>
    <row r="50" customFormat="false" ht="24.95" hidden="false" customHeight="true" outlineLevel="0" collapsed="false">
      <c r="A50" s="167"/>
      <c r="B50" s="165" t="s">
        <v>493</v>
      </c>
      <c r="C50" s="171"/>
      <c r="D50" s="83"/>
      <c r="E50" s="83"/>
      <c r="F50" s="172"/>
      <c r="G50" s="172"/>
      <c r="H50" s="172"/>
      <c r="I50" s="83"/>
      <c r="J50" s="83"/>
      <c r="K50" s="125"/>
      <c r="L50" s="83"/>
      <c r="M50" s="83"/>
      <c r="N50" s="83"/>
      <c r="O50" s="83"/>
      <c r="P50" s="83"/>
      <c r="Q50" s="83"/>
      <c r="R50" s="83"/>
      <c r="S50" s="83"/>
      <c r="T50" s="83"/>
      <c r="U50" s="87"/>
    </row>
    <row r="51" customFormat="false" ht="20.1" hidden="false" customHeight="true" outlineLevel="0" collapsed="false">
      <c r="A51" s="167"/>
      <c r="B51" s="150" t="s">
        <v>494</v>
      </c>
      <c r="C51" s="171"/>
      <c r="D51" s="172"/>
      <c r="E51" s="172"/>
      <c r="F51" s="172"/>
      <c r="G51" s="172"/>
      <c r="H51" s="172"/>
      <c r="I51" s="172"/>
      <c r="J51" s="172"/>
      <c r="K51" s="125"/>
      <c r="L51" s="172"/>
      <c r="M51" s="172"/>
      <c r="N51" s="172"/>
      <c r="O51" s="172"/>
      <c r="P51" s="172"/>
      <c r="Q51" s="172"/>
      <c r="R51" s="172"/>
      <c r="S51" s="172"/>
      <c r="T51" s="172"/>
      <c r="U51" s="87"/>
    </row>
    <row r="52" customFormat="false" ht="15" hidden="false" customHeight="true" outlineLevel="0" collapsed="false">
      <c r="A52" s="167" t="n">
        <v>27</v>
      </c>
      <c r="B52" s="170" t="s">
        <v>495</v>
      </c>
      <c r="C52" s="171" t="s">
        <v>395</v>
      </c>
      <c r="D52" s="172" t="n">
        <v>76.6162968630451</v>
      </c>
      <c r="E52" s="172" t="n">
        <v>85.7242339832869</v>
      </c>
      <c r="F52" s="172" t="n">
        <v>80.2943058221369</v>
      </c>
      <c r="G52" s="172" t="n">
        <v>78.6713286713287</v>
      </c>
      <c r="H52" s="172" t="n">
        <v>87.2781065088757</v>
      </c>
      <c r="I52" s="172" t="n">
        <v>90.9356725146199</v>
      </c>
      <c r="J52" s="172" t="n">
        <v>0</v>
      </c>
      <c r="K52" s="125" t="n">
        <v>0</v>
      </c>
      <c r="L52" s="172" t="n">
        <v>83.495145631068</v>
      </c>
      <c r="M52" s="172" t="n">
        <v>84.5798707294552</v>
      </c>
      <c r="N52" s="172" t="n">
        <v>83.6090804155444</v>
      </c>
      <c r="O52" s="172" t="n">
        <v>79.6825396825397</v>
      </c>
      <c r="P52" s="172" t="n">
        <v>12</v>
      </c>
      <c r="Q52" s="172" t="n">
        <v>85.1393188854489</v>
      </c>
      <c r="R52" s="172" t="n">
        <v>86.6510538641686</v>
      </c>
      <c r="S52" s="172" t="n">
        <v>73.9495798319328</v>
      </c>
      <c r="T52" s="172" t="n">
        <v>77.9310344827586</v>
      </c>
      <c r="U52" s="87" t="n">
        <v>27</v>
      </c>
    </row>
    <row r="53" customFormat="false" ht="12.75" hidden="false" customHeight="false" outlineLevel="0" collapsed="false">
      <c r="A53" s="167" t="n">
        <v>28</v>
      </c>
      <c r="B53" s="170" t="s">
        <v>496</v>
      </c>
      <c r="C53" s="171" t="s">
        <v>395</v>
      </c>
      <c r="D53" s="172" t="n">
        <v>21.1935730680949</v>
      </c>
      <c r="E53" s="172" t="n">
        <v>12.3259052924791</v>
      </c>
      <c r="F53" s="172" t="n">
        <v>17.530390275112</v>
      </c>
      <c r="G53" s="172" t="n">
        <v>17.3076923076923</v>
      </c>
      <c r="H53" s="172" t="n">
        <v>11.8343195266272</v>
      </c>
      <c r="I53" s="172" t="n">
        <v>7.60233918128655</v>
      </c>
      <c r="J53" s="172" t="n">
        <v>98.377581120944</v>
      </c>
      <c r="K53" s="125" t="n">
        <v>0</v>
      </c>
      <c r="L53" s="172" t="n">
        <v>14.5631067961165</v>
      </c>
      <c r="M53" s="172" t="n">
        <v>12.3730378578024</v>
      </c>
      <c r="N53" s="172" t="n">
        <v>14.3516737206618</v>
      </c>
      <c r="O53" s="172" t="n">
        <v>17.7777777777778</v>
      </c>
      <c r="P53" s="172" t="n">
        <v>88</v>
      </c>
      <c r="Q53" s="172" t="n">
        <v>13.6222910216718</v>
      </c>
      <c r="R53" s="172" t="n">
        <v>11.2412177985948</v>
      </c>
      <c r="S53" s="172" t="n">
        <v>22.6890756302521</v>
      </c>
      <c r="T53" s="172" t="n">
        <v>19.3103448275862</v>
      </c>
      <c r="U53" s="87" t="n">
        <v>28</v>
      </c>
    </row>
    <row r="54" customFormat="false" ht="12.75" hidden="false" customHeight="false" outlineLevel="0" collapsed="false">
      <c r="A54" s="167" t="n">
        <v>29</v>
      </c>
      <c r="B54" s="170" t="s">
        <v>497</v>
      </c>
      <c r="C54" s="171" t="s">
        <v>395</v>
      </c>
      <c r="D54" s="172" t="n">
        <v>1.51109410864575</v>
      </c>
      <c r="E54" s="172" t="n">
        <v>1.18384401114206</v>
      </c>
      <c r="F54" s="172" t="n">
        <v>1.7274472168906</v>
      </c>
      <c r="G54" s="172" t="n">
        <v>1.92307692307692</v>
      </c>
      <c r="H54" s="172" t="n">
        <v>0.591715976331361</v>
      </c>
      <c r="I54" s="172" t="n">
        <v>1.16959064327485</v>
      </c>
      <c r="J54" s="172" t="n">
        <v>1.32743362831858</v>
      </c>
      <c r="K54" s="125" t="n">
        <v>0</v>
      </c>
      <c r="L54" s="172" t="n">
        <v>0.970873786407767</v>
      </c>
      <c r="M54" s="172" t="n">
        <v>2.21606648199446</v>
      </c>
      <c r="N54" s="172" t="n">
        <v>1.57752981916122</v>
      </c>
      <c r="O54" s="172" t="n">
        <v>2.22222222222222</v>
      </c>
      <c r="P54" s="172" t="n">
        <v>0</v>
      </c>
      <c r="Q54" s="172" t="n">
        <v>0.619195046439629</v>
      </c>
      <c r="R54" s="172" t="n">
        <v>1.40515222482436</v>
      </c>
      <c r="S54" s="172" t="n">
        <v>1.12044817927171</v>
      </c>
      <c r="T54" s="172" t="n">
        <v>2.06896551724138</v>
      </c>
      <c r="U54" s="87" t="n">
        <v>29</v>
      </c>
    </row>
    <row r="55" customFormat="false" ht="12.75" hidden="false" customHeight="false" outlineLevel="0" collapsed="false">
      <c r="A55" s="167" t="n">
        <v>30</v>
      </c>
      <c r="B55" s="170" t="s">
        <v>498</v>
      </c>
      <c r="C55" s="171" t="s">
        <v>395</v>
      </c>
      <c r="D55" s="172" t="n">
        <v>0.392119357306809</v>
      </c>
      <c r="E55" s="172" t="n">
        <v>0.278551532033426</v>
      </c>
      <c r="F55" s="172" t="n">
        <v>0.447856685860525</v>
      </c>
      <c r="G55" s="172" t="n">
        <v>1.57342657342657</v>
      </c>
      <c r="H55" s="172" t="n">
        <v>0.295857988165681</v>
      </c>
      <c r="I55" s="172" t="n">
        <v>0</v>
      </c>
      <c r="J55" s="172" t="n">
        <v>0.294985250737463</v>
      </c>
      <c r="K55" s="125" t="n">
        <v>0</v>
      </c>
      <c r="L55" s="172" t="n">
        <v>0</v>
      </c>
      <c r="M55" s="172" t="n">
        <v>0.646352723915051</v>
      </c>
      <c r="N55" s="172" t="n">
        <v>0.192381685263563</v>
      </c>
      <c r="O55" s="172" t="n">
        <v>0.317460317460317</v>
      </c>
      <c r="P55" s="172" t="n">
        <v>0</v>
      </c>
      <c r="Q55" s="172" t="n">
        <v>0</v>
      </c>
      <c r="R55" s="172" t="n">
        <v>0.702576112412178</v>
      </c>
      <c r="S55" s="172" t="n">
        <v>0.280112044817927</v>
      </c>
      <c r="T55" s="172" t="n">
        <v>0.689655172413793</v>
      </c>
      <c r="U55" s="87" t="n">
        <v>30</v>
      </c>
    </row>
    <row r="56" customFormat="false" ht="12.75" hidden="false" customHeight="false" outlineLevel="0" collapsed="false">
      <c r="A56" s="167" t="n">
        <v>31</v>
      </c>
      <c r="B56" s="170" t="s">
        <v>499</v>
      </c>
      <c r="C56" s="171" t="s">
        <v>395</v>
      </c>
      <c r="D56" s="172" t="n">
        <v>0.172149961744453</v>
      </c>
      <c r="E56" s="172" t="n">
        <v>0.417827298050139</v>
      </c>
      <c r="F56" s="172" t="n">
        <v>0</v>
      </c>
      <c r="G56" s="172" t="n">
        <v>0.524475524475525</v>
      </c>
      <c r="H56" s="172" t="n">
        <v>0</v>
      </c>
      <c r="I56" s="172" t="n">
        <v>0.292397660818713</v>
      </c>
      <c r="J56" s="172" t="n">
        <v>0</v>
      </c>
      <c r="K56" s="125" t="n">
        <v>0</v>
      </c>
      <c r="L56" s="172" t="n">
        <v>0.970873786407767</v>
      </c>
      <c r="M56" s="172" t="n">
        <v>0.0923361034164358</v>
      </c>
      <c r="N56" s="172" t="n">
        <v>0.230858022316276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72" t="n">
        <v>0</v>
      </c>
      <c r="U56" s="87" t="n">
        <v>31</v>
      </c>
    </row>
    <row r="57" customFormat="false" ht="12.75" hidden="false" customHeight="false" outlineLevel="0" collapsed="false">
      <c r="A57" s="167" t="n">
        <v>32</v>
      </c>
      <c r="B57" s="170" t="s">
        <v>500</v>
      </c>
      <c r="C57" s="171" t="s">
        <v>395</v>
      </c>
      <c r="D57" s="172" t="n">
        <v>0.114766641162969</v>
      </c>
      <c r="E57" s="172" t="n">
        <v>0.0696378830083566</v>
      </c>
      <c r="F57" s="172" t="n">
        <v>0</v>
      </c>
      <c r="G57" s="172" t="n">
        <v>0</v>
      </c>
      <c r="H57" s="172" t="n">
        <v>0</v>
      </c>
      <c r="I57" s="172" t="n">
        <v>0</v>
      </c>
      <c r="J57" s="172" t="n">
        <v>0</v>
      </c>
      <c r="K57" s="125" t="n">
        <v>0</v>
      </c>
      <c r="L57" s="172" t="n">
        <v>0</v>
      </c>
      <c r="M57" s="172" t="n">
        <v>0.0923361034164358</v>
      </c>
      <c r="N57" s="172" t="n">
        <v>0.0384763370527126</v>
      </c>
      <c r="O57" s="172" t="n">
        <v>0</v>
      </c>
      <c r="P57" s="172" t="n">
        <v>0</v>
      </c>
      <c r="Q57" s="172" t="n">
        <v>0.619195046439629</v>
      </c>
      <c r="R57" s="172" t="n">
        <v>0</v>
      </c>
      <c r="S57" s="172" t="n">
        <v>1.96078431372549</v>
      </c>
      <c r="T57" s="172" t="n">
        <v>0</v>
      </c>
      <c r="U57" s="87" t="n">
        <v>32</v>
      </c>
    </row>
    <row r="58" customFormat="false" ht="24.75" hidden="false" customHeight="true" outlineLevel="0" collapsed="false">
      <c r="A58" s="167"/>
      <c r="B58" s="165" t="s">
        <v>384</v>
      </c>
      <c r="C58" s="171"/>
      <c r="D58" s="172"/>
      <c r="E58" s="172"/>
      <c r="F58" s="172"/>
      <c r="G58" s="172"/>
      <c r="H58" s="172"/>
      <c r="I58" s="172"/>
      <c r="J58" s="172"/>
      <c r="K58" s="125"/>
      <c r="L58" s="172"/>
      <c r="M58" s="172"/>
      <c r="N58" s="172"/>
      <c r="O58" s="172"/>
      <c r="P58" s="172"/>
      <c r="Q58" s="172"/>
      <c r="R58" s="172"/>
      <c r="S58" s="172"/>
      <c r="T58" s="172"/>
      <c r="U58" s="87"/>
    </row>
    <row r="59" customFormat="false" ht="19.5" hidden="false" customHeight="true" outlineLevel="0" collapsed="false">
      <c r="B59" s="150" t="s">
        <v>385</v>
      </c>
      <c r="C59" s="171"/>
      <c r="F59" s="172"/>
      <c r="G59" s="172"/>
      <c r="H59" s="172"/>
      <c r="M59" s="172"/>
      <c r="U59" s="87"/>
    </row>
    <row r="60" customFormat="false" ht="12.75" hidden="false" customHeight="false" outlineLevel="0" collapsed="false">
      <c r="A60" s="167" t="n">
        <v>33</v>
      </c>
      <c r="B60" s="170" t="s">
        <v>502</v>
      </c>
      <c r="C60" s="171" t="s">
        <v>395</v>
      </c>
      <c r="D60" s="172" t="n">
        <v>20.2945677123183</v>
      </c>
      <c r="E60" s="172" t="n">
        <v>18.8022284122563</v>
      </c>
      <c r="F60" s="172" t="n">
        <v>17.5943698016635</v>
      </c>
      <c r="G60" s="172" t="n">
        <v>25.1748251748252</v>
      </c>
      <c r="H60" s="172" t="n">
        <v>16.2721893491124</v>
      </c>
      <c r="I60" s="172" t="n">
        <v>19.0058479532164</v>
      </c>
      <c r="J60" s="172" t="n">
        <v>25.3687315634218</v>
      </c>
      <c r="K60" s="125" t="n">
        <v>0</v>
      </c>
      <c r="L60" s="172" t="n">
        <v>16.504854368932</v>
      </c>
      <c r="M60" s="172" t="n">
        <v>21.606648199446</v>
      </c>
      <c r="N60" s="172" t="n">
        <v>20.7387456714121</v>
      </c>
      <c r="O60" s="172" t="n">
        <v>22.2222222222222</v>
      </c>
      <c r="P60" s="172" t="n">
        <v>12</v>
      </c>
      <c r="Q60" s="172" t="n">
        <v>21.0526315789474</v>
      </c>
      <c r="R60" s="172" t="n">
        <v>19.9063231850117</v>
      </c>
      <c r="S60" s="172" t="n">
        <v>22.1288515406162</v>
      </c>
      <c r="T60" s="172" t="n">
        <v>19.3103448275862</v>
      </c>
      <c r="U60" s="87" t="n">
        <v>33</v>
      </c>
    </row>
    <row r="61" customFormat="false" ht="12.75" hidden="false" customHeight="false" outlineLevel="0" collapsed="false">
      <c r="A61" s="167" t="n">
        <v>34</v>
      </c>
      <c r="B61" s="170" t="s">
        <v>387</v>
      </c>
      <c r="C61" s="171" t="s">
        <v>395</v>
      </c>
      <c r="D61" s="172" t="n">
        <v>22.9724560061209</v>
      </c>
      <c r="E61" s="172" t="n">
        <v>29.3871866295265</v>
      </c>
      <c r="F61" s="172" t="n">
        <v>26.9993602047345</v>
      </c>
      <c r="G61" s="172" t="n">
        <v>19.7552447552448</v>
      </c>
      <c r="H61" s="172" t="n">
        <v>21.0059171597633</v>
      </c>
      <c r="I61" s="172" t="n">
        <v>13.7426900584795</v>
      </c>
      <c r="J61" s="172" t="n">
        <v>17.4041297935103</v>
      </c>
      <c r="K61" s="125" t="n">
        <v>0</v>
      </c>
      <c r="L61" s="172" t="n">
        <v>33.9805825242718</v>
      </c>
      <c r="M61" s="172" t="n">
        <v>20.4986149584488</v>
      </c>
      <c r="N61" s="172" t="n">
        <v>21.4697960754136</v>
      </c>
      <c r="O61" s="172" t="n">
        <v>23.4920634920635</v>
      </c>
      <c r="P61" s="172" t="n">
        <v>18.8571428571429</v>
      </c>
      <c r="Q61" s="172" t="n">
        <v>23.5294117647059</v>
      </c>
      <c r="R61" s="172" t="n">
        <v>23.8875878220141</v>
      </c>
      <c r="S61" s="172" t="n">
        <v>17.6470588235294</v>
      </c>
      <c r="T61" s="172" t="n">
        <v>31.7241379310345</v>
      </c>
      <c r="U61" s="87" t="n">
        <v>34</v>
      </c>
    </row>
    <row r="62" customFormat="false" ht="12.75" hidden="false" customHeight="false" outlineLevel="0" collapsed="false">
      <c r="A62" s="167" t="n">
        <v>35</v>
      </c>
      <c r="B62" s="170" t="s">
        <v>503</v>
      </c>
      <c r="C62" s="171" t="s">
        <v>395</v>
      </c>
      <c r="D62" s="172" t="n">
        <v>18.659143075746</v>
      </c>
      <c r="E62" s="172" t="n">
        <v>23.3286908077994</v>
      </c>
      <c r="F62" s="172" t="n">
        <v>17.402431222009</v>
      </c>
      <c r="G62" s="172" t="n">
        <v>22.9020979020979</v>
      </c>
      <c r="H62" s="172" t="n">
        <v>24.8520710059172</v>
      </c>
      <c r="I62" s="172" t="n">
        <v>36.2573099415205</v>
      </c>
      <c r="J62" s="172" t="n">
        <v>16.3716814159292</v>
      </c>
      <c r="K62" s="125" t="n">
        <v>0</v>
      </c>
      <c r="L62" s="172" t="n">
        <v>6.79611650485437</v>
      </c>
      <c r="M62" s="172" t="n">
        <v>17.3591874422899</v>
      </c>
      <c r="N62" s="172" t="n">
        <v>13.2358599461331</v>
      </c>
      <c r="O62" s="172" t="n">
        <v>13.6507936507937</v>
      </c>
      <c r="P62" s="172" t="n">
        <v>33.1428571428571</v>
      </c>
      <c r="Q62" s="172" t="n">
        <v>23.8390092879257</v>
      </c>
      <c r="R62" s="172" t="n">
        <v>13.3489461358314</v>
      </c>
      <c r="S62" s="172" t="n">
        <v>26.6106442577031</v>
      </c>
      <c r="T62" s="172" t="n">
        <v>17.2413793103448</v>
      </c>
      <c r="U62" s="87" t="n">
        <v>35</v>
      </c>
    </row>
    <row r="63" customFormat="false" ht="12.75" hidden="false" customHeight="false" outlineLevel="0" collapsed="false">
      <c r="A63" s="167" t="n">
        <v>36</v>
      </c>
      <c r="B63" s="170" t="s">
        <v>389</v>
      </c>
      <c r="C63" s="171" t="s">
        <v>395</v>
      </c>
      <c r="D63" s="172" t="n">
        <v>1.82670237184392</v>
      </c>
      <c r="E63" s="172" t="n">
        <v>0.626740947075209</v>
      </c>
      <c r="F63" s="172" t="n">
        <v>3.5828534868842</v>
      </c>
      <c r="G63" s="172" t="n">
        <v>0</v>
      </c>
      <c r="H63" s="172" t="n">
        <v>1.18343195266272</v>
      </c>
      <c r="I63" s="172" t="n">
        <v>6.4327485380117</v>
      </c>
      <c r="J63" s="172" t="n">
        <v>3.39233038348083</v>
      </c>
      <c r="K63" s="125" t="n">
        <v>0</v>
      </c>
      <c r="L63" s="172" t="n">
        <v>2.9126213592233</v>
      </c>
      <c r="M63" s="172" t="n">
        <v>2.77008310249307</v>
      </c>
      <c r="N63" s="172" t="n">
        <v>0</v>
      </c>
      <c r="O63" s="172" t="n">
        <v>4.44444444444445</v>
      </c>
      <c r="P63" s="172" t="n">
        <v>1.71428571428571</v>
      </c>
      <c r="Q63" s="172" t="n">
        <v>4.02476780185759</v>
      </c>
      <c r="R63" s="172" t="n">
        <v>2.34192037470726</v>
      </c>
      <c r="S63" s="172" t="n">
        <v>1.12044817927171</v>
      </c>
      <c r="T63" s="172" t="n">
        <v>0</v>
      </c>
      <c r="U63" s="87" t="n">
        <v>36</v>
      </c>
    </row>
    <row r="64" customFormat="false" ht="12.75" hidden="false" customHeight="false" outlineLevel="0" collapsed="false">
      <c r="A64" s="167" t="n">
        <v>37</v>
      </c>
      <c r="B64" s="170" t="s">
        <v>504</v>
      </c>
      <c r="C64" s="171" t="s">
        <v>395</v>
      </c>
      <c r="D64" s="172" t="n">
        <v>17.6931905126243</v>
      </c>
      <c r="E64" s="172" t="n">
        <v>17.6880222841226</v>
      </c>
      <c r="F64" s="172" t="n">
        <v>17.4664107485605</v>
      </c>
      <c r="G64" s="172" t="n">
        <v>18.006993006993</v>
      </c>
      <c r="H64" s="172" t="n">
        <v>0</v>
      </c>
      <c r="I64" s="172" t="n">
        <v>17.8362573099415</v>
      </c>
      <c r="J64" s="172" t="n">
        <v>17.9941002949853</v>
      </c>
      <c r="K64" s="125" t="n">
        <v>0</v>
      </c>
      <c r="L64" s="172" t="n">
        <v>19.4174757281553</v>
      </c>
      <c r="M64" s="172" t="n">
        <v>22.3453370267775</v>
      </c>
      <c r="N64" s="172" t="n">
        <v>17.7375913813005</v>
      </c>
      <c r="O64" s="172" t="n">
        <v>26.984126984127</v>
      </c>
      <c r="P64" s="172" t="n">
        <v>7.42857142857143</v>
      </c>
      <c r="Q64" s="172" t="n">
        <v>16.71826625387</v>
      </c>
      <c r="R64" s="172" t="n">
        <v>19.2037470725995</v>
      </c>
      <c r="S64" s="172" t="n">
        <v>12.8851540616246</v>
      </c>
      <c r="T64" s="172" t="n">
        <v>23.448275862069</v>
      </c>
      <c r="U64" s="87" t="n">
        <v>37</v>
      </c>
    </row>
    <row r="65" customFormat="false" ht="12.75" hidden="false" customHeight="false" outlineLevel="0" collapsed="false">
      <c r="A65" s="167" t="n">
        <v>38</v>
      </c>
      <c r="B65" s="170" t="s">
        <v>392</v>
      </c>
      <c r="C65" s="171" t="s">
        <v>395</v>
      </c>
      <c r="D65" s="172" t="n">
        <v>18.5539403213466</v>
      </c>
      <c r="E65" s="172" t="n">
        <v>10.1671309192201</v>
      </c>
      <c r="F65" s="172" t="n">
        <v>16.9545745361484</v>
      </c>
      <c r="G65" s="172" t="n">
        <v>14.1608391608392</v>
      </c>
      <c r="H65" s="172" t="n">
        <v>36.6863905325444</v>
      </c>
      <c r="I65" s="172" t="n">
        <v>6.72514619883041</v>
      </c>
      <c r="J65" s="172" t="n">
        <v>19.4690265486726</v>
      </c>
      <c r="K65" s="125" t="n">
        <v>0</v>
      </c>
      <c r="L65" s="172" t="n">
        <v>20.3883495145631</v>
      </c>
      <c r="M65" s="172" t="n">
        <v>15.4201292705448</v>
      </c>
      <c r="N65" s="172" t="n">
        <v>26.8180069257407</v>
      </c>
      <c r="O65" s="172" t="n">
        <v>9.20634920634921</v>
      </c>
      <c r="P65" s="172" t="n">
        <v>26.8571428571429</v>
      </c>
      <c r="Q65" s="172" t="n">
        <v>10.8359133126935</v>
      </c>
      <c r="R65" s="172" t="n">
        <v>21.3114754098361</v>
      </c>
      <c r="S65" s="172" t="n">
        <v>19.6078431372549</v>
      </c>
      <c r="T65" s="172" t="n">
        <v>8.27586206896552</v>
      </c>
      <c r="U65" s="87" t="n">
        <v>38</v>
      </c>
    </row>
    <row r="66" customFormat="false" ht="12.75" hidden="false" customHeight="false" outlineLevel="0" collapsed="false">
      <c r="A66" s="61" t="s">
        <v>242</v>
      </c>
    </row>
    <row r="67" customFormat="false" ht="15" hidden="false" customHeight="true" outlineLevel="0" collapsed="false">
      <c r="A67" s="79" t="s">
        <v>506</v>
      </c>
      <c r="D67" s="61" t="s">
        <v>507</v>
      </c>
    </row>
    <row r="68" customFormat="false" ht="15" hidden="false" customHeight="true" outlineLevel="0" collapsed="false">
      <c r="A68" s="61" t="s">
        <v>508</v>
      </c>
    </row>
    <row r="70" s="33" customFormat="true" ht="20.1" hidden="false" customHeight="true" outlineLevel="0" collapsed="false">
      <c r="A70" s="100" t="s">
        <v>64</v>
      </c>
      <c r="E70" s="99"/>
      <c r="G70" s="99"/>
      <c r="H70" s="101" t="n">
        <v>52</v>
      </c>
      <c r="I70" s="100" t="s">
        <v>64</v>
      </c>
      <c r="J70" s="99"/>
      <c r="K70" s="99"/>
      <c r="L70" s="99"/>
      <c r="M70" s="99"/>
      <c r="U70" s="101" t="n">
        <v>53</v>
      </c>
      <c r="V70" s="0"/>
      <c r="W70" s="0"/>
      <c r="X70" s="0"/>
      <c r="Y70" s="0"/>
      <c r="Z70" s="0"/>
      <c r="AA70" s="0"/>
    </row>
    <row r="71" s="102" customFormat="true" ht="12.75" hidden="false" customHeight="false" outlineLevel="0" collapsed="false">
      <c r="V71" s="0"/>
      <c r="W71" s="0"/>
      <c r="X71" s="0"/>
      <c r="Y71" s="0"/>
      <c r="Z71" s="0"/>
      <c r="AA71" s="0"/>
    </row>
    <row r="72" s="102" customFormat="true" ht="12.75" hidden="false" customHeight="false" outlineLevel="0" collapsed="false">
      <c r="V72" s="0"/>
      <c r="W72" s="0"/>
      <c r="X72" s="0"/>
      <c r="Y72" s="0"/>
      <c r="Z72" s="0"/>
      <c r="AA72" s="0"/>
    </row>
    <row r="73" s="102" customFormat="true" ht="12.75" hidden="false" customHeight="false" outlineLevel="0" collapsed="false">
      <c r="B73" s="176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V73" s="0"/>
      <c r="W73" s="0"/>
      <c r="X73" s="0"/>
      <c r="Y73" s="0"/>
      <c r="Z73" s="0"/>
      <c r="AA73" s="0"/>
    </row>
    <row r="74" s="102" customFormat="true" ht="12.75" hidden="false" customHeight="false" outlineLevel="0" collapsed="false">
      <c r="B74" s="176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V74" s="0"/>
      <c r="W74" s="0"/>
      <c r="X74" s="0"/>
      <c r="Y74" s="0"/>
      <c r="Z74" s="0"/>
      <c r="AA74" s="0"/>
    </row>
    <row r="75" s="102" customFormat="true" ht="12.75" hidden="false" customHeight="false" outlineLevel="0" collapsed="false">
      <c r="B75" s="176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V75" s="0"/>
      <c r="W75" s="0"/>
      <c r="X75" s="0"/>
      <c r="Y75" s="0"/>
      <c r="Z75" s="0"/>
      <c r="AA75" s="0"/>
    </row>
    <row r="76" s="102" customFormat="true" ht="12.75" hidden="false" customHeight="false" outlineLevel="0" collapsed="false">
      <c r="B76" s="176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V76" s="0"/>
      <c r="W76" s="0"/>
      <c r="X76" s="0"/>
      <c r="Y76" s="0"/>
      <c r="Z76" s="0"/>
      <c r="AA76" s="0"/>
    </row>
    <row r="77" s="102" customFormat="true" ht="12.75" hidden="false" customHeight="false" outlineLevel="0" collapsed="false">
      <c r="V77" s="0"/>
      <c r="W77" s="0"/>
      <c r="X77" s="0"/>
      <c r="Y77" s="0"/>
      <c r="Z77" s="0"/>
      <c r="AA77" s="0"/>
    </row>
    <row r="78" s="102" customFormat="true" ht="12.75" hidden="false" customHeight="false" outlineLevel="0" collapsed="false">
      <c r="B78" s="176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V78" s="0"/>
      <c r="W78" s="0"/>
      <c r="X78" s="0"/>
      <c r="Y78" s="0"/>
      <c r="Z78" s="0"/>
      <c r="AA78" s="0"/>
    </row>
    <row r="79" s="102" customFormat="true" ht="12.75" hidden="false" customHeight="false" outlineLevel="0" collapsed="false">
      <c r="B79" s="176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V79" s="0"/>
      <c r="W79" s="0"/>
      <c r="X79" s="0"/>
      <c r="Y79" s="0"/>
      <c r="Z79" s="0"/>
      <c r="AA79" s="0"/>
    </row>
    <row r="80" s="102" customFormat="true" ht="12.75" hidden="false" customHeight="false" outlineLevel="0" collapsed="false">
      <c r="B80" s="176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V80" s="0"/>
      <c r="W80" s="0"/>
      <c r="X80" s="0"/>
      <c r="Y80" s="0"/>
      <c r="Z80" s="0"/>
      <c r="AA80" s="0"/>
    </row>
    <row r="81" s="102" customFormat="true" ht="12.75" hidden="false" customHeight="false" outlineLevel="0" collapsed="false">
      <c r="B81" s="176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V81" s="0"/>
      <c r="W81" s="0"/>
      <c r="X81" s="0"/>
      <c r="Y81" s="0"/>
      <c r="Z81" s="0"/>
      <c r="AA81" s="0"/>
    </row>
    <row r="82" s="102" customFormat="true" ht="12.75" hidden="false" customHeight="false" outlineLevel="0" collapsed="false"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V82" s="0"/>
      <c r="W82" s="0"/>
      <c r="X82" s="0"/>
      <c r="Y82" s="0"/>
      <c r="Z82" s="0"/>
      <c r="AA82" s="0"/>
    </row>
    <row r="83" s="102" customFormat="true" ht="12.75" hidden="false" customHeight="false" outlineLevel="0" collapsed="false">
      <c r="V83" s="0"/>
      <c r="W83" s="0"/>
      <c r="X83" s="0"/>
      <c r="Y83" s="0"/>
      <c r="Z83" s="0"/>
      <c r="AA83" s="0"/>
    </row>
    <row r="84" s="102" customFormat="true" ht="12.75" hidden="false" customHeight="false" outlineLevel="0" collapsed="false">
      <c r="V84" s="0"/>
      <c r="W84" s="0"/>
      <c r="X84" s="0"/>
      <c r="Y84" s="0"/>
      <c r="Z84" s="0"/>
      <c r="AA84" s="0"/>
    </row>
    <row r="85" s="102" customFormat="true" ht="12.75" hidden="false" customHeight="false" outlineLevel="0" collapsed="false">
      <c r="V85" s="0"/>
      <c r="W85" s="0"/>
      <c r="X85" s="0"/>
      <c r="Y85" s="0"/>
      <c r="Z85" s="0"/>
      <c r="AA85" s="0"/>
    </row>
    <row r="86" s="102" customFormat="true" ht="12.75" hidden="false" customHeight="false" outlineLevel="0" collapsed="false">
      <c r="V86" s="0"/>
      <c r="W86" s="0"/>
      <c r="X86" s="0"/>
      <c r="Y86" s="0"/>
      <c r="Z86" s="0"/>
      <c r="AA86" s="0"/>
    </row>
    <row r="87" s="102" customFormat="true" ht="12.75" hidden="false" customHeight="false" outlineLevel="0" collapsed="false">
      <c r="V87" s="0"/>
      <c r="W87" s="0"/>
      <c r="X87" s="0"/>
      <c r="Y87" s="0"/>
      <c r="Z87" s="0"/>
      <c r="AA87" s="0"/>
    </row>
    <row r="88" s="102" customFormat="true" ht="12.75" hidden="false" customHeight="false" outlineLevel="0" collapsed="false">
      <c r="V88" s="0"/>
      <c r="W88" s="0"/>
      <c r="X88" s="0"/>
      <c r="Y88" s="0"/>
      <c r="Z88" s="0"/>
      <c r="AA88" s="0"/>
    </row>
    <row r="89" s="102" customFormat="true" ht="12.75" hidden="false" customHeight="false" outlineLevel="0" collapsed="false">
      <c r="V89" s="0"/>
      <c r="W89" s="0"/>
      <c r="X89" s="0"/>
      <c r="Y89" s="0"/>
      <c r="Z89" s="0"/>
      <c r="AA89" s="0"/>
    </row>
    <row r="90" s="102" customFormat="true" ht="12.75" hidden="false" customHeight="false" outlineLevel="0" collapsed="false">
      <c r="V90" s="0"/>
      <c r="W90" s="0"/>
      <c r="X90" s="0"/>
      <c r="Y90" s="0"/>
      <c r="Z90" s="0"/>
      <c r="AA90" s="0"/>
    </row>
    <row r="91" s="102" customFormat="true" ht="12.75" hidden="false" customHeight="false" outlineLevel="0" collapsed="false">
      <c r="V91" s="0"/>
      <c r="W91" s="0"/>
      <c r="X91" s="0"/>
      <c r="Y91" s="0"/>
      <c r="Z91" s="0"/>
      <c r="AA91" s="0"/>
    </row>
    <row r="92" s="102" customFormat="true" ht="12.75" hidden="false" customHeight="false" outlineLevel="0" collapsed="false">
      <c r="V92" s="0"/>
      <c r="W92" s="0"/>
      <c r="X92" s="0"/>
      <c r="Y92" s="0"/>
      <c r="Z92" s="0"/>
      <c r="AA92" s="0"/>
    </row>
    <row r="93" s="102" customFormat="true" ht="12.75" hidden="false" customHeight="false" outlineLevel="0" collapsed="false">
      <c r="V93" s="0"/>
      <c r="W93" s="0"/>
      <c r="X93" s="0"/>
      <c r="Y93" s="0"/>
      <c r="Z93" s="0"/>
      <c r="AA93" s="0"/>
    </row>
    <row r="94" s="102" customFormat="true" ht="12.75" hidden="false" customHeight="false" outlineLevel="0" collapsed="false">
      <c r="V94" s="0"/>
      <c r="W94" s="0"/>
      <c r="X94" s="0"/>
      <c r="Y94" s="0"/>
      <c r="Z94" s="0"/>
      <c r="AA94" s="0"/>
    </row>
    <row r="95" s="102" customFormat="true" ht="12.75" hidden="false" customHeight="false" outlineLevel="0" collapsed="false">
      <c r="V95" s="0"/>
      <c r="W95" s="0"/>
      <c r="X95" s="0"/>
      <c r="Y95" s="0"/>
      <c r="Z95" s="0"/>
      <c r="AA95" s="0"/>
    </row>
    <row r="96" s="102" customFormat="true" ht="12.75" hidden="false" customHeight="false" outlineLevel="0" collapsed="false">
      <c r="V96" s="0"/>
      <c r="W96" s="0"/>
      <c r="X96" s="0"/>
      <c r="Y96" s="0"/>
      <c r="Z96" s="0"/>
      <c r="AA96" s="0"/>
    </row>
    <row r="97" s="102" customFormat="true" ht="12.75" hidden="false" customHeight="false" outlineLevel="0" collapsed="false">
      <c r="V97" s="0"/>
      <c r="W97" s="0"/>
      <c r="X97" s="0"/>
      <c r="Y97" s="0"/>
      <c r="Z97" s="0"/>
      <c r="AA97" s="0"/>
    </row>
    <row r="98" s="102" customFormat="true" ht="12.75" hidden="false" customHeight="false" outlineLevel="0" collapsed="false">
      <c r="V98" s="0"/>
      <c r="W98" s="0"/>
      <c r="X98" s="0"/>
      <c r="Y98" s="0"/>
      <c r="Z98" s="0"/>
      <c r="AA98" s="0"/>
    </row>
    <row r="99" s="102" customFormat="true" ht="12.75" hidden="false" customHeight="false" outlineLevel="0" collapsed="false">
      <c r="V99" s="0"/>
      <c r="W99" s="0"/>
      <c r="X99" s="0"/>
      <c r="Y99" s="0"/>
      <c r="Z99" s="0"/>
      <c r="AA99" s="0"/>
    </row>
    <row r="100" s="102" customFormat="true" ht="12.75" hidden="false" customHeight="false" outlineLevel="0" collapsed="false">
      <c r="V100" s="0"/>
      <c r="W100" s="0"/>
      <c r="X100" s="0"/>
      <c r="Y100" s="0"/>
      <c r="Z100" s="0"/>
      <c r="AA100" s="0"/>
    </row>
    <row r="101" s="102" customFormat="true" ht="12.75" hidden="false" customHeight="false" outlineLevel="0" collapsed="false">
      <c r="V101" s="0"/>
      <c r="W101" s="0"/>
      <c r="X101" s="0"/>
      <c r="Y101" s="0"/>
      <c r="Z101" s="0"/>
      <c r="AA101" s="0"/>
    </row>
    <row r="102" s="102" customFormat="true" ht="12.75" hidden="false" customHeight="false" outlineLevel="0" collapsed="false">
      <c r="V102" s="0"/>
      <c r="W102" s="0"/>
      <c r="X102" s="0"/>
      <c r="Y102" s="0"/>
      <c r="Z102" s="0"/>
      <c r="AA102" s="0"/>
    </row>
    <row r="103" s="102" customFormat="true" ht="12.75" hidden="false" customHeight="false" outlineLevel="0" collapsed="false">
      <c r="V103" s="0"/>
      <c r="W103" s="0"/>
      <c r="X103" s="0"/>
      <c r="Y103" s="0"/>
      <c r="Z103" s="0"/>
      <c r="AA103" s="0"/>
    </row>
    <row r="104" s="102" customFormat="true" ht="12.75" hidden="false" customHeight="false" outlineLevel="0" collapsed="false">
      <c r="V104" s="0"/>
      <c r="W104" s="0"/>
      <c r="X104" s="0"/>
      <c r="Y104" s="0"/>
      <c r="Z104" s="0"/>
      <c r="AA104" s="0"/>
    </row>
    <row r="105" s="102" customFormat="true" ht="12.75" hidden="false" customHeight="false" outlineLevel="0" collapsed="false">
      <c r="V105" s="0"/>
      <c r="W105" s="0"/>
      <c r="X105" s="0"/>
      <c r="Y105" s="0"/>
      <c r="Z105" s="0"/>
      <c r="AA105" s="0"/>
    </row>
    <row r="106" s="102" customFormat="true" ht="12.75" hidden="false" customHeight="false" outlineLevel="0" collapsed="false">
      <c r="V106" s="0"/>
      <c r="W106" s="0"/>
      <c r="X106" s="0"/>
      <c r="Y106" s="0"/>
      <c r="Z106" s="0"/>
      <c r="AA106" s="0"/>
    </row>
    <row r="107" s="102" customFormat="true" ht="12.75" hidden="false" customHeight="false" outlineLevel="0" collapsed="false">
      <c r="V107" s="0"/>
      <c r="W107" s="0"/>
      <c r="X107" s="0"/>
      <c r="Y107" s="0"/>
      <c r="Z107" s="0"/>
      <c r="AA107" s="0"/>
    </row>
    <row r="108" s="102" customFormat="true" ht="12.75" hidden="false" customHeight="false" outlineLevel="0" collapsed="false">
      <c r="V108" s="0"/>
      <c r="W108" s="0"/>
      <c r="X108" s="0"/>
      <c r="Y108" s="0"/>
      <c r="Z108" s="0"/>
      <c r="AA108" s="0"/>
    </row>
    <row r="109" s="102" customFormat="true" ht="12.75" hidden="false" customHeight="false" outlineLevel="0" collapsed="false">
      <c r="V109" s="0"/>
      <c r="W109" s="0"/>
      <c r="X109" s="0"/>
      <c r="Y109" s="0"/>
      <c r="Z109" s="0"/>
      <c r="AA109" s="0"/>
    </row>
    <row r="110" s="102" customFormat="true" ht="12.75" hidden="false" customHeight="false" outlineLevel="0" collapsed="false">
      <c r="V110" s="0"/>
      <c r="W110" s="0"/>
      <c r="X110" s="0"/>
      <c r="Y110" s="0"/>
      <c r="Z110" s="0"/>
      <c r="AA110" s="0"/>
    </row>
    <row r="111" s="102" customFormat="true" ht="12.75" hidden="false" customHeight="false" outlineLevel="0" collapsed="false">
      <c r="V111" s="0"/>
      <c r="W111" s="0"/>
      <c r="X111" s="0"/>
      <c r="Y111" s="0"/>
      <c r="Z111" s="0"/>
      <c r="AA111" s="0"/>
    </row>
    <row r="112" s="102" customFormat="true" ht="12.75" hidden="false" customHeight="false" outlineLevel="0" collapsed="false">
      <c r="V112" s="0"/>
      <c r="W112" s="0"/>
      <c r="X112" s="0"/>
      <c r="Y112" s="0"/>
      <c r="Z112" s="0"/>
      <c r="AA112" s="0"/>
    </row>
    <row r="113" s="102" customFormat="true" ht="12.75" hidden="false" customHeight="false" outlineLevel="0" collapsed="false">
      <c r="V113" s="0"/>
      <c r="W113" s="0"/>
      <c r="X113" s="0"/>
      <c r="Y113" s="0"/>
      <c r="Z113" s="0"/>
      <c r="AA113" s="0"/>
    </row>
    <row r="114" s="102" customFormat="true" ht="12.75" hidden="false" customHeight="false" outlineLevel="0" collapsed="false">
      <c r="V114" s="0"/>
      <c r="W114" s="0"/>
      <c r="X114" s="0"/>
      <c r="Y114" s="0"/>
      <c r="Z114" s="0"/>
      <c r="AA114" s="0"/>
    </row>
  </sheetData>
  <mergeCells count="40">
    <mergeCell ref="A4:A8"/>
    <mergeCell ref="B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B11:C11"/>
    <mergeCell ref="B13:C13"/>
    <mergeCell ref="B14:C14"/>
    <mergeCell ref="B15:C15"/>
    <mergeCell ref="B18:C18"/>
    <mergeCell ref="B19:C19"/>
    <mergeCell ref="B20:C20"/>
    <mergeCell ref="B23:C23"/>
    <mergeCell ref="B24:C24"/>
    <mergeCell ref="B25:C25"/>
    <mergeCell ref="B26:C26"/>
    <mergeCell ref="B27:C27"/>
    <mergeCell ref="B28:C28"/>
    <mergeCell ref="B29:C29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5.13"/>
    <col collapsed="false" customWidth="true" hidden="false" outlineLevel="0" max="2" min="2" style="61" width="47.28"/>
    <col collapsed="false" customWidth="true" hidden="false" outlineLevel="0" max="3" min="3" style="61" width="15.28"/>
    <col collapsed="false" customWidth="true" hidden="false" outlineLevel="0" max="7" min="4" style="61" width="14.7"/>
    <col collapsed="false" customWidth="true" hidden="false" outlineLevel="0" max="10" min="8" style="61" width="10.56"/>
    <col collapsed="false" customWidth="true" hidden="false" outlineLevel="0" max="11" min="11" style="61" width="10.99"/>
    <col collapsed="false" customWidth="true" hidden="false" outlineLevel="0" max="19" min="12" style="61" width="10.56"/>
    <col collapsed="false" customWidth="true" hidden="false" outlineLevel="0" max="20" min="20" style="61" width="4.7"/>
    <col collapsed="false" customWidth="true" hidden="false" outlineLevel="0" max="31" min="21" style="0" width="11.05"/>
    <col collapsed="false" customWidth="false" hidden="false" outlineLevel="0" max="257" min="32" style="61" width="11.42"/>
  </cols>
  <sheetData>
    <row r="1" customFormat="false" ht="18" hidden="false" customHeight="false" outlineLevel="0" collapsed="false">
      <c r="A1" s="62" t="s">
        <v>485</v>
      </c>
      <c r="G1" s="103"/>
      <c r="H1" s="62" t="s">
        <v>485</v>
      </c>
    </row>
    <row r="2" customFormat="false" ht="15" hidden="false" customHeight="false" outlineLevel="0" collapsed="false">
      <c r="A2" s="67" t="s">
        <v>509</v>
      </c>
      <c r="G2" s="207"/>
      <c r="H2" s="67" t="s">
        <v>509</v>
      </c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M3" s="69"/>
      <c r="N3" s="69"/>
      <c r="O3" s="69"/>
      <c r="P3" s="69"/>
      <c r="Q3" s="69"/>
      <c r="R3" s="69"/>
      <c r="S3" s="69"/>
      <c r="T3" s="69"/>
    </row>
    <row r="4" customFormat="false" ht="12.75" hidden="false" customHeight="true" outlineLevel="0" collapsed="false">
      <c r="B4" s="72" t="s">
        <v>462</v>
      </c>
      <c r="C4" s="75" t="s">
        <v>207</v>
      </c>
      <c r="D4" s="75" t="s">
        <v>156</v>
      </c>
      <c r="E4" s="110" t="s">
        <v>157</v>
      </c>
      <c r="F4" s="75" t="s">
        <v>154</v>
      </c>
      <c r="G4" s="76" t="s">
        <v>177</v>
      </c>
      <c r="H4" s="112" t="s">
        <v>159</v>
      </c>
      <c r="I4" s="72" t="s">
        <v>160</v>
      </c>
      <c r="J4" s="110" t="s">
        <v>161</v>
      </c>
      <c r="K4" s="75" t="s">
        <v>162</v>
      </c>
      <c r="L4" s="110" t="s">
        <v>163</v>
      </c>
      <c r="M4" s="75" t="s">
        <v>164</v>
      </c>
      <c r="N4" s="75" t="s">
        <v>165</v>
      </c>
      <c r="O4" s="75" t="s">
        <v>166</v>
      </c>
      <c r="P4" s="75" t="s">
        <v>167</v>
      </c>
      <c r="Q4" s="75" t="s">
        <v>465</v>
      </c>
      <c r="R4" s="75" t="s">
        <v>169</v>
      </c>
      <c r="S4" s="72" t="s">
        <v>170</v>
      </c>
      <c r="T4" s="113"/>
    </row>
    <row r="5" customFormat="false" ht="12.75" hidden="false" customHeight="true" outlineLevel="0" collapsed="false">
      <c r="B5" s="72"/>
      <c r="C5" s="75"/>
      <c r="D5" s="75"/>
      <c r="E5" s="110" t="s">
        <v>172</v>
      </c>
      <c r="F5" s="75"/>
      <c r="G5" s="76"/>
      <c r="H5" s="112"/>
      <c r="I5" s="72"/>
      <c r="J5" s="110"/>
      <c r="K5" s="75"/>
      <c r="L5" s="110"/>
      <c r="M5" s="75" t="s">
        <v>173</v>
      </c>
      <c r="N5" s="75"/>
      <c r="O5" s="75"/>
      <c r="P5" s="75"/>
      <c r="Q5" s="75"/>
      <c r="R5" s="75"/>
      <c r="S5" s="72"/>
      <c r="T5" s="113"/>
    </row>
    <row r="6" customFormat="false" ht="12.75" hidden="false" customHeight="true" outlineLevel="0" collapsed="false">
      <c r="A6" s="92" t="s">
        <v>175</v>
      </c>
      <c r="B6" s="72"/>
      <c r="C6" s="75"/>
      <c r="D6" s="75"/>
      <c r="E6" s="110"/>
      <c r="F6" s="75"/>
      <c r="G6" s="76" t="s">
        <v>177</v>
      </c>
      <c r="H6" s="112"/>
      <c r="I6" s="72"/>
      <c r="J6" s="110"/>
      <c r="K6" s="75"/>
      <c r="L6" s="110" t="s">
        <v>178</v>
      </c>
      <c r="M6" s="75"/>
      <c r="N6" s="75" t="s">
        <v>178</v>
      </c>
      <c r="O6" s="75" t="s">
        <v>178</v>
      </c>
      <c r="P6" s="75"/>
      <c r="Q6" s="75"/>
      <c r="R6" s="75"/>
      <c r="S6" s="72"/>
      <c r="T6" s="114" t="s">
        <v>175</v>
      </c>
    </row>
    <row r="7" customFormat="false" ht="12.75" hidden="false" customHeight="true" outlineLevel="0" collapsed="false">
      <c r="A7" s="92" t="s">
        <v>179</v>
      </c>
      <c r="B7" s="72"/>
      <c r="C7" s="75"/>
      <c r="D7" s="75"/>
      <c r="E7" s="110"/>
      <c r="F7" s="75"/>
      <c r="G7" s="76"/>
      <c r="H7" s="112"/>
      <c r="I7" s="72"/>
      <c r="J7" s="110"/>
      <c r="K7" s="75"/>
      <c r="L7" s="110" t="s">
        <v>182</v>
      </c>
      <c r="M7" s="75"/>
      <c r="N7" s="75" t="s">
        <v>182</v>
      </c>
      <c r="O7" s="75" t="s">
        <v>182</v>
      </c>
      <c r="P7" s="75"/>
      <c r="Q7" s="75"/>
      <c r="R7" s="75"/>
      <c r="S7" s="72"/>
      <c r="T7" s="114" t="s">
        <v>179</v>
      </c>
    </row>
    <row r="8" customFormat="false" ht="12.75" hidden="false" customHeight="true" outlineLevel="0" collapsed="false">
      <c r="B8" s="72"/>
      <c r="C8" s="75"/>
      <c r="D8" s="75"/>
      <c r="E8" s="110"/>
      <c r="F8" s="75"/>
      <c r="G8" s="76"/>
      <c r="H8" s="112"/>
      <c r="I8" s="72"/>
      <c r="J8" s="110"/>
      <c r="K8" s="75"/>
      <c r="L8" s="110"/>
      <c r="M8" s="75"/>
      <c r="N8" s="75"/>
      <c r="O8" s="75"/>
      <c r="P8" s="75"/>
      <c r="Q8" s="75"/>
      <c r="R8" s="75"/>
      <c r="S8" s="72"/>
      <c r="T8" s="113"/>
    </row>
    <row r="9" customFormat="false" ht="12.75" hidden="false" customHeight="false" outlineLevel="0" collapsed="false">
      <c r="A9" s="69"/>
      <c r="B9" s="72"/>
      <c r="C9" s="75"/>
      <c r="D9" s="75"/>
      <c r="E9" s="110"/>
      <c r="F9" s="75"/>
      <c r="G9" s="76"/>
      <c r="H9" s="112"/>
      <c r="I9" s="72"/>
      <c r="J9" s="110"/>
      <c r="K9" s="75"/>
      <c r="L9" s="110"/>
      <c r="M9" s="75"/>
      <c r="N9" s="75"/>
      <c r="O9" s="75"/>
      <c r="P9" s="75"/>
      <c r="Q9" s="75"/>
      <c r="R9" s="75"/>
      <c r="S9" s="72"/>
      <c r="T9" s="118"/>
    </row>
    <row r="10" customFormat="false" ht="12.75" hidden="false" customHeight="false" outlineLevel="0" collapsed="false">
      <c r="A10" s="33"/>
      <c r="B10" s="99"/>
      <c r="C10" s="99"/>
      <c r="D10" s="33"/>
      <c r="E10" s="180"/>
      <c r="F10" s="99"/>
      <c r="G10" s="99"/>
      <c r="H10" s="99"/>
      <c r="I10" s="99"/>
      <c r="J10" s="99"/>
      <c r="K10" s="33"/>
      <c r="L10" s="33"/>
      <c r="M10" s="180"/>
      <c r="N10" s="189"/>
      <c r="O10" s="99"/>
      <c r="P10" s="99"/>
      <c r="Q10" s="189"/>
      <c r="R10" s="189"/>
      <c r="S10" s="99"/>
      <c r="T10" s="33"/>
    </row>
    <row r="11" customFormat="false" ht="39.95" hidden="false" customHeight="true" outlineLevel="0" collapsed="false">
      <c r="C11" s="79" t="s">
        <v>358</v>
      </c>
      <c r="G11" s="78"/>
      <c r="H11" s="79" t="s">
        <v>358</v>
      </c>
    </row>
    <row r="12" s="79" customFormat="true" ht="30" hidden="false" customHeight="true" outlineLevel="0" collapsed="false">
      <c r="A12" s="163" t="n">
        <v>1</v>
      </c>
      <c r="B12" s="142" t="s">
        <v>359</v>
      </c>
      <c r="C12" s="81" t="n">
        <v>10456</v>
      </c>
      <c r="D12" s="81" t="n">
        <v>1436</v>
      </c>
      <c r="E12" s="81" t="n">
        <v>1563</v>
      </c>
      <c r="F12" s="81" t="n">
        <v>572</v>
      </c>
      <c r="G12" s="81" t="n">
        <v>338</v>
      </c>
      <c r="H12" s="81" t="n">
        <v>342</v>
      </c>
      <c r="I12" s="81" t="n">
        <v>678</v>
      </c>
      <c r="J12" s="120" t="n">
        <v>0</v>
      </c>
      <c r="K12" s="81" t="n">
        <v>103</v>
      </c>
      <c r="L12" s="81" t="n">
        <v>1083</v>
      </c>
      <c r="M12" s="81" t="n">
        <v>2599</v>
      </c>
      <c r="N12" s="81" t="n">
        <v>315</v>
      </c>
      <c r="O12" s="81" t="n">
        <v>175</v>
      </c>
      <c r="P12" s="81" t="n">
        <v>323</v>
      </c>
      <c r="Q12" s="81" t="n">
        <v>427</v>
      </c>
      <c r="R12" s="81" t="n">
        <v>357</v>
      </c>
      <c r="S12" s="81" t="n">
        <v>145</v>
      </c>
      <c r="T12" s="82" t="n">
        <v>1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30" hidden="false" customHeight="true" outlineLevel="0" collapsed="false">
      <c r="A13" s="167" t="n">
        <v>2</v>
      </c>
      <c r="B13" s="147" t="s">
        <v>468</v>
      </c>
      <c r="C13" s="193" t="n">
        <v>3.59901491966335</v>
      </c>
      <c r="D13" s="193" t="n">
        <v>3.7</v>
      </c>
      <c r="E13" s="193" t="n">
        <v>4</v>
      </c>
      <c r="F13" s="193" t="n">
        <v>3.2</v>
      </c>
      <c r="G13" s="193" t="n">
        <v>2.4</v>
      </c>
      <c r="H13" s="193" t="n">
        <v>3.9</v>
      </c>
      <c r="I13" s="193" t="n">
        <v>3.7</v>
      </c>
      <c r="J13" s="125" t="n">
        <v>0</v>
      </c>
      <c r="K13" s="193" t="n">
        <v>3.7</v>
      </c>
      <c r="L13" s="193" t="n">
        <v>3.7</v>
      </c>
      <c r="M13" s="193" t="n">
        <v>3.4</v>
      </c>
      <c r="N13" s="193" t="n">
        <v>3.2</v>
      </c>
      <c r="O13" s="193" t="n">
        <v>6.5</v>
      </c>
      <c r="P13" s="193" t="n">
        <v>3.4</v>
      </c>
      <c r="Q13" s="193" t="n">
        <v>4</v>
      </c>
      <c r="R13" s="193" t="n">
        <v>2.8</v>
      </c>
      <c r="S13" s="193" t="n">
        <v>2.8</v>
      </c>
      <c r="T13" s="87" t="n">
        <v>2</v>
      </c>
    </row>
    <row r="14" customFormat="false" ht="39.95" hidden="false" customHeight="true" outlineLevel="0" collapsed="false">
      <c r="A14" s="167"/>
      <c r="B14" s="150"/>
      <c r="C14" s="79" t="s">
        <v>393</v>
      </c>
      <c r="E14" s="125"/>
      <c r="F14" s="125"/>
      <c r="G14" s="125"/>
      <c r="H14" s="79" t="s">
        <v>393</v>
      </c>
      <c r="J14" s="125"/>
      <c r="S14" s="33"/>
      <c r="T14" s="96"/>
    </row>
    <row r="15" customFormat="false" ht="20.1" hidden="false" customHeight="true" outlineLevel="0" collapsed="false">
      <c r="A15" s="167"/>
      <c r="B15" s="195" t="s">
        <v>469</v>
      </c>
      <c r="C15" s="83" t="n">
        <v>100</v>
      </c>
      <c r="D15" s="83" t="n">
        <v>100</v>
      </c>
      <c r="E15" s="83" t="n">
        <v>100</v>
      </c>
      <c r="F15" s="83" t="n">
        <v>100</v>
      </c>
      <c r="G15" s="83" t="n">
        <v>100</v>
      </c>
      <c r="H15" s="83" t="n">
        <v>100</v>
      </c>
      <c r="I15" s="83" t="n">
        <v>100</v>
      </c>
      <c r="J15" s="125"/>
      <c r="K15" s="83" t="n">
        <v>100</v>
      </c>
      <c r="L15" s="83" t="n">
        <v>100</v>
      </c>
      <c r="M15" s="83" t="n">
        <v>100</v>
      </c>
      <c r="N15" s="83" t="n">
        <v>100</v>
      </c>
      <c r="O15" s="83" t="n">
        <v>100</v>
      </c>
      <c r="P15" s="83" t="n">
        <v>100</v>
      </c>
      <c r="Q15" s="83" t="n">
        <v>100</v>
      </c>
      <c r="R15" s="83" t="n">
        <v>100</v>
      </c>
      <c r="S15" s="83" t="n">
        <v>100</v>
      </c>
      <c r="T15" s="87"/>
    </row>
    <row r="16" customFormat="false" ht="20.1" hidden="false" customHeight="true" outlineLevel="0" collapsed="false">
      <c r="A16" s="167" t="n">
        <v>3</v>
      </c>
      <c r="B16" s="147" t="s">
        <v>510</v>
      </c>
      <c r="C16" s="193" t="n">
        <v>29.743687834736</v>
      </c>
      <c r="D16" s="193" t="n">
        <v>26.2534818941504</v>
      </c>
      <c r="E16" s="193" t="n">
        <v>26.295585412668</v>
      </c>
      <c r="F16" s="193" t="n">
        <v>31.4685314685315</v>
      </c>
      <c r="G16" s="193" t="n">
        <v>42.8994082840237</v>
      </c>
      <c r="H16" s="193" t="n">
        <v>28.9473684210526</v>
      </c>
      <c r="I16" s="193" t="n">
        <v>26.9911504424779</v>
      </c>
      <c r="J16" s="125" t="n">
        <v>0</v>
      </c>
      <c r="K16" s="193" t="n">
        <v>28.1553398058252</v>
      </c>
      <c r="L16" s="193" t="n">
        <v>28.4395198522622</v>
      </c>
      <c r="M16" s="193" t="n">
        <v>32.127741439015</v>
      </c>
      <c r="N16" s="193" t="n">
        <v>33.968253968254</v>
      </c>
      <c r="O16" s="193" t="n">
        <v>10.8571428571429</v>
      </c>
      <c r="P16" s="193" t="n">
        <v>29.7213622291022</v>
      </c>
      <c r="Q16" s="193" t="n">
        <v>32.7868852459016</v>
      </c>
      <c r="R16" s="193" t="n">
        <v>35.2941176470588</v>
      </c>
      <c r="S16" s="193" t="n">
        <v>37.9310344827586</v>
      </c>
      <c r="T16" s="87" t="n">
        <v>3</v>
      </c>
    </row>
    <row r="17" customFormat="false" ht="20.1" hidden="false" customHeight="true" outlineLevel="0" collapsed="false">
      <c r="A17" s="167" t="n">
        <v>4</v>
      </c>
      <c r="B17" s="147" t="s">
        <v>511</v>
      </c>
      <c r="C17" s="193" t="n">
        <v>26.6258607498087</v>
      </c>
      <c r="D17" s="193" t="n">
        <v>29.8050139275766</v>
      </c>
      <c r="E17" s="193" t="n">
        <v>25.7837492002559</v>
      </c>
      <c r="F17" s="193" t="n">
        <v>28.4965034965035</v>
      </c>
      <c r="G17" s="193" t="n">
        <v>26.3313609467456</v>
      </c>
      <c r="H17" s="193" t="n">
        <v>24.5614035087719</v>
      </c>
      <c r="I17" s="193" t="n">
        <v>27.4336283185841</v>
      </c>
      <c r="J17" s="125" t="n">
        <v>0</v>
      </c>
      <c r="K17" s="193" t="n">
        <v>27.1844660194175</v>
      </c>
      <c r="L17" s="193" t="n">
        <v>26.1311172668513</v>
      </c>
      <c r="M17" s="193" t="n">
        <v>26.9719122739515</v>
      </c>
      <c r="N17" s="193" t="n">
        <v>26.6666666666667</v>
      </c>
      <c r="O17" s="193" t="n">
        <v>13.7142857142857</v>
      </c>
      <c r="P17" s="193" t="n">
        <v>27.5541795665635</v>
      </c>
      <c r="Q17" s="193" t="n">
        <v>17.7985948477752</v>
      </c>
      <c r="R17" s="193" t="n">
        <v>30.5322128851541</v>
      </c>
      <c r="S17" s="193" t="n">
        <v>25.5172413793103</v>
      </c>
      <c r="T17" s="87" t="n">
        <v>4</v>
      </c>
    </row>
    <row r="18" customFormat="false" ht="20.1" hidden="false" customHeight="true" outlineLevel="0" collapsed="false">
      <c r="A18" s="167" t="n">
        <v>5</v>
      </c>
      <c r="B18" s="147" t="s">
        <v>512</v>
      </c>
      <c r="C18" s="193" t="n">
        <v>22.9724560061209</v>
      </c>
      <c r="D18" s="193" t="n">
        <v>22.4233983286908</v>
      </c>
      <c r="E18" s="193" t="n">
        <v>22.5847728726807</v>
      </c>
      <c r="F18" s="193" t="n">
        <v>23.951048951049</v>
      </c>
      <c r="G18" s="193" t="n">
        <v>21.301775147929</v>
      </c>
      <c r="H18" s="193" t="n">
        <v>20.7602339181287</v>
      </c>
      <c r="I18" s="193" t="n">
        <v>25.2212389380531</v>
      </c>
      <c r="J18" s="125" t="n">
        <v>0</v>
      </c>
      <c r="K18" s="193" t="n">
        <v>21.3592233009709</v>
      </c>
      <c r="L18" s="193" t="n">
        <v>25.9464450600185</v>
      </c>
      <c r="M18" s="193" t="n">
        <v>21.5082724124663</v>
      </c>
      <c r="N18" s="193" t="n">
        <v>23.4920634920635</v>
      </c>
      <c r="O18" s="193" t="n">
        <v>28.5714285714286</v>
      </c>
      <c r="P18" s="193" t="n">
        <v>26.0061919504644</v>
      </c>
      <c r="Q18" s="193" t="n">
        <v>20.6088992974239</v>
      </c>
      <c r="R18" s="193" t="n">
        <v>23.249299719888</v>
      </c>
      <c r="S18" s="193" t="n">
        <v>24.1379310344828</v>
      </c>
      <c r="T18" s="87" t="n">
        <v>5</v>
      </c>
    </row>
    <row r="19" customFormat="false" ht="20.1" hidden="false" customHeight="true" outlineLevel="0" collapsed="false">
      <c r="A19" s="167" t="n">
        <v>6</v>
      </c>
      <c r="B19" s="147" t="s">
        <v>513</v>
      </c>
      <c r="C19" s="193" t="n">
        <v>17.3967100229533</v>
      </c>
      <c r="D19" s="193" t="n">
        <v>18.5933147632312</v>
      </c>
      <c r="E19" s="193" t="n">
        <v>21.0492642354447</v>
      </c>
      <c r="F19" s="193" t="n">
        <v>14.3356643356643</v>
      </c>
      <c r="G19" s="193" t="n">
        <v>8.57988165680473</v>
      </c>
      <c r="H19" s="193" t="n">
        <v>22.2222222222222</v>
      </c>
      <c r="I19" s="193" t="n">
        <v>17.6991150442478</v>
      </c>
      <c r="J19" s="125" t="n">
        <v>0</v>
      </c>
      <c r="K19" s="193" t="n">
        <v>21.3592233009709</v>
      </c>
      <c r="L19" s="193" t="n">
        <v>14.9584487534626</v>
      </c>
      <c r="M19" s="193" t="n">
        <v>16.1215852250866</v>
      </c>
      <c r="N19" s="193" t="n">
        <v>12.6984126984127</v>
      </c>
      <c r="O19" s="193" t="n">
        <v>37.1428571428571</v>
      </c>
      <c r="P19" s="193" t="n">
        <v>14.2414860681115</v>
      </c>
      <c r="Q19" s="193" t="n">
        <v>26.6978922716628</v>
      </c>
      <c r="R19" s="193" t="n">
        <v>9.2436974789916</v>
      </c>
      <c r="S19" s="193" t="n">
        <v>10.3448275862069</v>
      </c>
      <c r="T19" s="87" t="n">
        <v>6</v>
      </c>
    </row>
    <row r="20" customFormat="false" ht="20.1" hidden="false" customHeight="true" outlineLevel="0" collapsed="false">
      <c r="A20" s="167" t="n">
        <v>7</v>
      </c>
      <c r="B20" s="147" t="s">
        <v>474</v>
      </c>
      <c r="C20" s="193" t="n">
        <v>3.26128538638103</v>
      </c>
      <c r="D20" s="193" t="n">
        <v>2.92479108635097</v>
      </c>
      <c r="E20" s="193" t="n">
        <v>4.28662827895074</v>
      </c>
      <c r="F20" s="193" t="n">
        <v>1.74825174825175</v>
      </c>
      <c r="G20" s="193" t="n">
        <v>0.887573964497041</v>
      </c>
      <c r="H20" s="193" t="n">
        <v>3.50877192982456</v>
      </c>
      <c r="I20" s="193" t="n">
        <v>2.65486725663717</v>
      </c>
      <c r="J20" s="125" t="n">
        <v>0</v>
      </c>
      <c r="K20" s="193" t="n">
        <v>1.94174757281553</v>
      </c>
      <c r="L20" s="193" t="n">
        <v>4.52446906740536</v>
      </c>
      <c r="M20" s="193" t="n">
        <v>3.27048864948057</v>
      </c>
      <c r="N20" s="193" t="n">
        <v>3.17460317460317</v>
      </c>
      <c r="O20" s="193" t="n">
        <v>9.71428571428571</v>
      </c>
      <c r="P20" s="193" t="n">
        <v>2.47678018575851</v>
      </c>
      <c r="Q20" s="193" t="n">
        <v>2.10772833723653</v>
      </c>
      <c r="R20" s="193" t="n">
        <v>1.68067226890756</v>
      </c>
      <c r="S20" s="193" t="n">
        <v>2.06896551724138</v>
      </c>
      <c r="T20" s="87" t="n">
        <v>7</v>
      </c>
    </row>
    <row r="21" customFormat="false" ht="39.95" hidden="false" customHeight="true" outlineLevel="0" collapsed="false">
      <c r="A21" s="167"/>
      <c r="B21" s="150"/>
      <c r="C21" s="79" t="s">
        <v>475</v>
      </c>
      <c r="E21" s="125"/>
      <c r="F21" s="125"/>
      <c r="G21" s="125"/>
      <c r="H21" s="79" t="s">
        <v>475</v>
      </c>
      <c r="J21" s="125"/>
      <c r="T21" s="92"/>
    </row>
    <row r="22" customFormat="false" ht="20.1" hidden="false" customHeight="true" outlineLevel="0" collapsed="false">
      <c r="A22" s="167" t="n">
        <v>8</v>
      </c>
      <c r="B22" s="147" t="s">
        <v>510</v>
      </c>
      <c r="C22" s="193" t="n">
        <v>29.743687834736</v>
      </c>
      <c r="D22" s="193" t="n">
        <v>26.2534818941504</v>
      </c>
      <c r="E22" s="193" t="n">
        <v>26.295585412668</v>
      </c>
      <c r="F22" s="193" t="n">
        <v>31.4685314685315</v>
      </c>
      <c r="G22" s="193" t="n">
        <v>42.8994082840237</v>
      </c>
      <c r="H22" s="193" t="n">
        <v>28.9473684210526</v>
      </c>
      <c r="I22" s="193" t="n">
        <v>26.9911504424779</v>
      </c>
      <c r="J22" s="125" t="n">
        <v>0</v>
      </c>
      <c r="K22" s="193" t="n">
        <v>28.1553398058252</v>
      </c>
      <c r="L22" s="193" t="n">
        <v>28.4395198522622</v>
      </c>
      <c r="M22" s="193" t="n">
        <v>32.127741439015</v>
      </c>
      <c r="N22" s="193" t="n">
        <v>33.968253968254</v>
      </c>
      <c r="O22" s="193" t="n">
        <v>10.8571428571429</v>
      </c>
      <c r="P22" s="193" t="n">
        <v>29.7213622291022</v>
      </c>
      <c r="Q22" s="193" t="n">
        <v>32.7868852459016</v>
      </c>
      <c r="R22" s="193" t="n">
        <v>35.2941176470588</v>
      </c>
      <c r="S22" s="193" t="n">
        <v>37.9310344827586</v>
      </c>
      <c r="T22" s="87" t="n">
        <v>8</v>
      </c>
    </row>
    <row r="23" customFormat="false" ht="20.1" hidden="false" customHeight="true" outlineLevel="0" collapsed="false">
      <c r="A23" s="167" t="n">
        <v>9</v>
      </c>
      <c r="B23" s="147" t="s">
        <v>511</v>
      </c>
      <c r="C23" s="193" t="n">
        <v>56.3695485845448</v>
      </c>
      <c r="D23" s="193" t="n">
        <v>56.058495821727</v>
      </c>
      <c r="E23" s="193" t="n">
        <v>52.0793346129239</v>
      </c>
      <c r="F23" s="193" t="n">
        <v>59.965034965035</v>
      </c>
      <c r="G23" s="193" t="n">
        <v>69.2307692307692</v>
      </c>
      <c r="H23" s="193" t="n">
        <v>53.5087719298246</v>
      </c>
      <c r="I23" s="193" t="n">
        <v>54.4247787610619</v>
      </c>
      <c r="J23" s="125" t="n">
        <v>0</v>
      </c>
      <c r="K23" s="193" t="n">
        <v>55.3398058252427</v>
      </c>
      <c r="L23" s="193" t="n">
        <v>54.5706371191136</v>
      </c>
      <c r="M23" s="193" t="n">
        <v>59.0996537129665</v>
      </c>
      <c r="N23" s="193" t="n">
        <v>60.6349206349206</v>
      </c>
      <c r="O23" s="193" t="n">
        <v>24.5714285714286</v>
      </c>
      <c r="P23" s="193" t="n">
        <v>57.2755417956656</v>
      </c>
      <c r="Q23" s="193" t="n">
        <v>50.5854800936768</v>
      </c>
      <c r="R23" s="193" t="n">
        <v>65.8263305322129</v>
      </c>
      <c r="S23" s="193" t="n">
        <v>63.448275862069</v>
      </c>
      <c r="T23" s="87" t="n">
        <v>9</v>
      </c>
    </row>
    <row r="24" customFormat="false" ht="20.1" hidden="false" customHeight="true" outlineLevel="0" collapsed="false">
      <c r="A24" s="167" t="n">
        <v>10</v>
      </c>
      <c r="B24" s="147" t="s">
        <v>512</v>
      </c>
      <c r="C24" s="193" t="n">
        <v>79.3420045906657</v>
      </c>
      <c r="D24" s="193" t="n">
        <v>78.4818941504178</v>
      </c>
      <c r="E24" s="193" t="n">
        <v>74.6641074856046</v>
      </c>
      <c r="F24" s="193" t="n">
        <v>83.9160839160839</v>
      </c>
      <c r="G24" s="193" t="n">
        <v>90.5325443786982</v>
      </c>
      <c r="H24" s="193" t="n">
        <v>74.2690058479532</v>
      </c>
      <c r="I24" s="193" t="n">
        <v>79.6460176991151</v>
      </c>
      <c r="J24" s="125" t="n">
        <v>0</v>
      </c>
      <c r="K24" s="193" t="n">
        <v>76.6990291262136</v>
      </c>
      <c r="L24" s="193" t="n">
        <v>80.5170821791321</v>
      </c>
      <c r="M24" s="193" t="n">
        <v>80.6079261254329</v>
      </c>
      <c r="N24" s="193" t="n">
        <v>84.1269841269841</v>
      </c>
      <c r="O24" s="193" t="n">
        <v>53.1428571428571</v>
      </c>
      <c r="P24" s="193" t="n">
        <v>83.28173374613</v>
      </c>
      <c r="Q24" s="193" t="n">
        <v>71.1943793911007</v>
      </c>
      <c r="R24" s="193" t="n">
        <v>89.0756302521009</v>
      </c>
      <c r="S24" s="193" t="n">
        <v>87.5862068965517</v>
      </c>
      <c r="T24" s="87" t="n">
        <v>10</v>
      </c>
    </row>
    <row r="25" customFormat="false" ht="20.1" hidden="false" customHeight="true" outlineLevel="0" collapsed="false">
      <c r="A25" s="167" t="n">
        <v>11</v>
      </c>
      <c r="B25" s="147" t="s">
        <v>513</v>
      </c>
      <c r="C25" s="193" t="n">
        <v>96.738714613619</v>
      </c>
      <c r="D25" s="193" t="n">
        <v>97.075208913649</v>
      </c>
      <c r="E25" s="193" t="n">
        <v>95.7133717210493</v>
      </c>
      <c r="F25" s="193" t="n">
        <v>98.2517482517482</v>
      </c>
      <c r="G25" s="193" t="n">
        <v>99.112426035503</v>
      </c>
      <c r="H25" s="193" t="n">
        <v>96.4912280701755</v>
      </c>
      <c r="I25" s="193" t="n">
        <v>97.3451327433628</v>
      </c>
      <c r="J25" s="125" t="n">
        <v>0</v>
      </c>
      <c r="K25" s="193" t="n">
        <v>98.0582524271845</v>
      </c>
      <c r="L25" s="193" t="n">
        <v>95.4755309325947</v>
      </c>
      <c r="M25" s="193" t="n">
        <v>96.7295113505194</v>
      </c>
      <c r="N25" s="193" t="n">
        <v>96.8253968253968</v>
      </c>
      <c r="O25" s="193" t="n">
        <v>90.2857142857143</v>
      </c>
      <c r="P25" s="193" t="n">
        <v>97.5232198142415</v>
      </c>
      <c r="Q25" s="193" t="n">
        <v>97.8922716627635</v>
      </c>
      <c r="R25" s="193" t="n">
        <v>98.3193277310924</v>
      </c>
      <c r="S25" s="193" t="n">
        <v>97.9310344827586</v>
      </c>
      <c r="T25" s="87" t="n">
        <v>11</v>
      </c>
    </row>
    <row r="26" customFormat="false" ht="12.75" hidden="false" customHeight="false" outlineLevel="0" collapsed="false">
      <c r="A26" s="167"/>
      <c r="B26" s="196"/>
      <c r="C26" s="83"/>
      <c r="D26" s="83"/>
      <c r="E26" s="125"/>
      <c r="F26" s="125"/>
      <c r="G26" s="125"/>
      <c r="H26" s="83"/>
      <c r="I26" s="83"/>
      <c r="J26" s="125"/>
      <c r="K26" s="83"/>
      <c r="L26" s="83"/>
      <c r="M26" s="83"/>
      <c r="N26" s="83"/>
      <c r="O26" s="83"/>
      <c r="P26" s="83"/>
      <c r="Q26" s="83"/>
      <c r="R26" s="83"/>
      <c r="S26" s="83"/>
      <c r="T26" s="92"/>
    </row>
    <row r="27" customFormat="false" ht="80.1" hidden="false" customHeight="true" outlineLevel="0" collapsed="false">
      <c r="A27" s="167"/>
      <c r="C27" s="79" t="s">
        <v>358</v>
      </c>
      <c r="E27" s="125"/>
      <c r="F27" s="125"/>
      <c r="G27" s="125"/>
      <c r="H27" s="79" t="s">
        <v>358</v>
      </c>
      <c r="J27" s="125"/>
    </row>
    <row r="28" s="79" customFormat="true" ht="30" hidden="false" customHeight="true" outlineLevel="0" collapsed="false">
      <c r="A28" s="163" t="n">
        <v>12</v>
      </c>
      <c r="B28" s="197" t="s">
        <v>514</v>
      </c>
      <c r="E28" s="125"/>
      <c r="F28" s="125"/>
      <c r="G28" s="125"/>
      <c r="J28" s="125"/>
      <c r="T28" s="155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s="79" customFormat="true" ht="12.75" hidden="false" customHeight="false" outlineLevel="0" collapsed="false">
      <c r="A29" s="163"/>
      <c r="B29" s="208" t="s">
        <v>515</v>
      </c>
      <c r="C29" s="81" t="n">
        <v>2122</v>
      </c>
      <c r="D29" s="81" t="n">
        <v>270</v>
      </c>
      <c r="E29" s="120" t="n">
        <v>275</v>
      </c>
      <c r="F29" s="120" t="n">
        <v>144</v>
      </c>
      <c r="G29" s="120" t="n">
        <v>55</v>
      </c>
      <c r="H29" s="81" t="n">
        <v>65</v>
      </c>
      <c r="I29" s="81" t="n">
        <v>172</v>
      </c>
      <c r="J29" s="120" t="n">
        <v>0</v>
      </c>
      <c r="K29" s="81" t="n">
        <v>17</v>
      </c>
      <c r="L29" s="81" t="n">
        <v>234</v>
      </c>
      <c r="M29" s="81" t="n">
        <v>539</v>
      </c>
      <c r="N29" s="81" t="n">
        <v>70</v>
      </c>
      <c r="O29" s="81" t="n">
        <v>21</v>
      </c>
      <c r="P29" s="81" t="n">
        <v>68</v>
      </c>
      <c r="Q29" s="81" t="n">
        <v>85</v>
      </c>
      <c r="R29" s="81" t="n">
        <v>79</v>
      </c>
      <c r="S29" s="81" t="n">
        <v>28</v>
      </c>
      <c r="T29" s="82" t="n">
        <v>12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30" hidden="false" customHeight="true" outlineLevel="0" collapsed="false">
      <c r="A30" s="167" t="n">
        <v>13</v>
      </c>
      <c r="B30" s="147" t="s">
        <v>468</v>
      </c>
      <c r="C30" s="193" t="n">
        <v>4.84538171536287</v>
      </c>
      <c r="D30" s="193" t="n">
        <v>4.8</v>
      </c>
      <c r="E30" s="193" t="n">
        <v>6</v>
      </c>
      <c r="F30" s="193" t="n">
        <v>3.8</v>
      </c>
      <c r="G30" s="193" t="n">
        <v>3.5</v>
      </c>
      <c r="H30" s="193" t="n">
        <v>7.2</v>
      </c>
      <c r="I30" s="193" t="n">
        <v>5.1</v>
      </c>
      <c r="J30" s="125" t="n">
        <v>0</v>
      </c>
      <c r="K30" s="193" t="n">
        <v>5.3</v>
      </c>
      <c r="L30" s="193" t="n">
        <v>5.3</v>
      </c>
      <c r="M30" s="193" t="n">
        <v>4.1</v>
      </c>
      <c r="N30" s="193" t="n">
        <v>4.2</v>
      </c>
      <c r="O30" s="193" t="n">
        <v>8.9</v>
      </c>
      <c r="P30" s="193" t="n">
        <v>4.7</v>
      </c>
      <c r="Q30" s="193" t="n">
        <v>5.8</v>
      </c>
      <c r="R30" s="193" t="n">
        <v>3.9</v>
      </c>
      <c r="S30" s="193" t="n">
        <v>3.9</v>
      </c>
      <c r="T30" s="87" t="n">
        <v>13</v>
      </c>
    </row>
    <row r="31" customFormat="false" ht="39.95" hidden="false" customHeight="true" outlineLevel="0" collapsed="false">
      <c r="A31" s="167"/>
      <c r="B31" s="150"/>
      <c r="C31" s="79" t="s">
        <v>393</v>
      </c>
      <c r="E31" s="125"/>
      <c r="F31" s="125"/>
      <c r="G31" s="125"/>
      <c r="H31" s="79" t="s">
        <v>393</v>
      </c>
      <c r="J31" s="125"/>
      <c r="T31" s="92"/>
    </row>
    <row r="32" customFormat="false" ht="20.1" hidden="false" customHeight="true" outlineLevel="0" collapsed="false">
      <c r="A32" s="167"/>
      <c r="B32" s="195" t="s">
        <v>469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125"/>
      <c r="K32" s="83" t="n">
        <v>100</v>
      </c>
      <c r="L32" s="83" t="n">
        <v>100</v>
      </c>
      <c r="M32" s="83" t="n">
        <v>100</v>
      </c>
      <c r="N32" s="83" t="n">
        <v>100</v>
      </c>
      <c r="O32" s="83" t="n">
        <v>100</v>
      </c>
      <c r="P32" s="83" t="n">
        <v>100</v>
      </c>
      <c r="Q32" s="83" t="n">
        <v>100</v>
      </c>
      <c r="R32" s="83" t="n">
        <v>100</v>
      </c>
      <c r="S32" s="83" t="n">
        <v>100</v>
      </c>
      <c r="T32" s="87"/>
    </row>
    <row r="33" customFormat="false" ht="20.1" hidden="false" customHeight="true" outlineLevel="0" collapsed="false">
      <c r="A33" s="167" t="n">
        <v>14</v>
      </c>
      <c r="B33" s="147" t="s">
        <v>510</v>
      </c>
      <c r="C33" s="193" t="n">
        <v>20.3581526861451</v>
      </c>
      <c r="D33" s="193" t="n">
        <v>23.7037037037037</v>
      </c>
      <c r="E33" s="193" t="n">
        <v>14.9090909090909</v>
      </c>
      <c r="F33" s="193" t="n">
        <v>30.5555555555556</v>
      </c>
      <c r="G33" s="193" t="n">
        <v>21.8181818181818</v>
      </c>
      <c r="H33" s="193" t="n">
        <v>12.3076923076923</v>
      </c>
      <c r="I33" s="193" t="n">
        <v>13.953488372093</v>
      </c>
      <c r="J33" s="125" t="n">
        <v>0</v>
      </c>
      <c r="K33" s="193" t="n">
        <v>5.88235294117647</v>
      </c>
      <c r="L33" s="193" t="n">
        <v>13.2478632478632</v>
      </c>
      <c r="M33" s="193" t="n">
        <v>28.0148423005566</v>
      </c>
      <c r="N33" s="193" t="n">
        <v>15.7142857142857</v>
      </c>
      <c r="O33" s="193" t="n">
        <v>23.8095238095238</v>
      </c>
      <c r="P33" s="193" t="n">
        <v>7.35294117647059</v>
      </c>
      <c r="Q33" s="193" t="n">
        <v>5.88235294117647</v>
      </c>
      <c r="R33" s="193" t="n">
        <v>26.5822784810127</v>
      </c>
      <c r="S33" s="193" t="n">
        <v>32.1428571428571</v>
      </c>
      <c r="T33" s="87" t="n">
        <v>14</v>
      </c>
    </row>
    <row r="34" customFormat="false" ht="20.1" hidden="false" customHeight="true" outlineLevel="0" collapsed="false">
      <c r="A34" s="167" t="n">
        <v>15</v>
      </c>
      <c r="B34" s="147" t="s">
        <v>511</v>
      </c>
      <c r="C34" s="193" t="n">
        <v>14.373232799246</v>
      </c>
      <c r="D34" s="193" t="n">
        <v>9.62962962962963</v>
      </c>
      <c r="E34" s="193" t="n">
        <v>8.36363636363636</v>
      </c>
      <c r="F34" s="193" t="n">
        <v>15.9722222222222</v>
      </c>
      <c r="G34" s="193" t="n">
        <v>21.8181818181818</v>
      </c>
      <c r="H34" s="193" t="n">
        <v>7.69230769230769</v>
      </c>
      <c r="I34" s="193" t="n">
        <v>14.5348837209302</v>
      </c>
      <c r="J34" s="125" t="n">
        <v>0</v>
      </c>
      <c r="K34" s="193" t="n">
        <v>11.7647058823529</v>
      </c>
      <c r="L34" s="193" t="n">
        <v>16.6666666666667</v>
      </c>
      <c r="M34" s="193" t="n">
        <v>16.8831168831169</v>
      </c>
      <c r="N34" s="193" t="n">
        <v>17.1428571428571</v>
      </c>
      <c r="O34" s="193" t="n">
        <v>0</v>
      </c>
      <c r="P34" s="193" t="n">
        <v>25</v>
      </c>
      <c r="Q34" s="193" t="n">
        <v>11.7647058823529</v>
      </c>
      <c r="R34" s="193" t="n">
        <v>17.7215189873418</v>
      </c>
      <c r="S34" s="193" t="n">
        <v>21.4285714285714</v>
      </c>
      <c r="T34" s="87" t="n">
        <v>15</v>
      </c>
    </row>
    <row r="35" customFormat="false" ht="20.1" hidden="false" customHeight="true" outlineLevel="0" collapsed="false">
      <c r="A35" s="167" t="n">
        <v>16</v>
      </c>
      <c r="B35" s="147" t="s">
        <v>512</v>
      </c>
      <c r="C35" s="193" t="n">
        <v>35.6738925541942</v>
      </c>
      <c r="D35" s="193" t="n">
        <v>33.7037037037037</v>
      </c>
      <c r="E35" s="193" t="n">
        <v>30.5454545454545</v>
      </c>
      <c r="F35" s="193" t="n">
        <v>33.3333333333333</v>
      </c>
      <c r="G35" s="193" t="n">
        <v>41.8181818181818</v>
      </c>
      <c r="H35" s="193" t="n">
        <v>13.8461538461538</v>
      </c>
      <c r="I35" s="193" t="n">
        <v>42.4418604651163</v>
      </c>
      <c r="J35" s="125" t="n">
        <v>0</v>
      </c>
      <c r="K35" s="193" t="n">
        <v>35.2941176470588</v>
      </c>
      <c r="L35" s="193" t="n">
        <v>38.8888888888889</v>
      </c>
      <c r="M35" s="193" t="n">
        <v>36.5491651205937</v>
      </c>
      <c r="N35" s="193" t="n">
        <v>48.5714285714286</v>
      </c>
      <c r="O35" s="193" t="n">
        <v>14.2857142857143</v>
      </c>
      <c r="P35" s="193" t="n">
        <v>38.2352941176471</v>
      </c>
      <c r="Q35" s="193" t="n">
        <v>38.8235294117647</v>
      </c>
      <c r="R35" s="193" t="n">
        <v>40.5063291139241</v>
      </c>
      <c r="S35" s="193" t="n">
        <v>25</v>
      </c>
      <c r="T35" s="87" t="n">
        <v>16</v>
      </c>
    </row>
    <row r="36" customFormat="false" ht="20.1" hidden="false" customHeight="true" outlineLevel="0" collapsed="false">
      <c r="A36" s="167" t="n">
        <v>17</v>
      </c>
      <c r="B36" s="147" t="s">
        <v>513</v>
      </c>
      <c r="C36" s="193" t="n">
        <v>24.7408105560792</v>
      </c>
      <c r="D36" s="193" t="n">
        <v>30</v>
      </c>
      <c r="E36" s="193" t="n">
        <v>38.5454545454546</v>
      </c>
      <c r="F36" s="193" t="n">
        <v>18.75</v>
      </c>
      <c r="G36" s="193" t="n">
        <v>14.5454545454545</v>
      </c>
      <c r="H36" s="193" t="n">
        <v>55.3846153846154</v>
      </c>
      <c r="I36" s="193" t="n">
        <v>25.5813953488372</v>
      </c>
      <c r="J36" s="125" t="n">
        <v>0</v>
      </c>
      <c r="K36" s="193" t="n">
        <v>47.0588235294118</v>
      </c>
      <c r="L36" s="193" t="n">
        <v>23.0769230769231</v>
      </c>
      <c r="M36" s="193" t="n">
        <v>13.543599257885</v>
      </c>
      <c r="N36" s="193" t="n">
        <v>15.7142857142857</v>
      </c>
      <c r="O36" s="193" t="n">
        <v>42.8571428571429</v>
      </c>
      <c r="P36" s="193" t="n">
        <v>27.9411764705882</v>
      </c>
      <c r="Q36" s="193" t="n">
        <v>41.1764705882353</v>
      </c>
      <c r="R36" s="193" t="n">
        <v>12.6582278481013</v>
      </c>
      <c r="S36" s="193" t="n">
        <v>14.2857142857143</v>
      </c>
      <c r="T36" s="87" t="n">
        <v>17</v>
      </c>
    </row>
    <row r="37" customFormat="false" ht="20.1" hidden="false" customHeight="true" outlineLevel="0" collapsed="false">
      <c r="A37" s="167" t="n">
        <v>18</v>
      </c>
      <c r="B37" s="147" t="s">
        <v>474</v>
      </c>
      <c r="C37" s="193" t="n">
        <v>4.85391140433553</v>
      </c>
      <c r="D37" s="193" t="n">
        <v>2.96296296296296</v>
      </c>
      <c r="E37" s="193" t="n">
        <v>7.63636363636364</v>
      </c>
      <c r="F37" s="193" t="n">
        <v>1.38888888888889</v>
      </c>
      <c r="G37" s="193" t="n">
        <v>0</v>
      </c>
      <c r="H37" s="193" t="n">
        <v>10.7692307692308</v>
      </c>
      <c r="I37" s="193" t="n">
        <v>3.48837209302326</v>
      </c>
      <c r="J37" s="125" t="n">
        <v>0</v>
      </c>
      <c r="K37" s="193" t="n">
        <v>0</v>
      </c>
      <c r="L37" s="193" t="n">
        <v>8.11965811965812</v>
      </c>
      <c r="M37" s="193" t="n">
        <v>5.00927643784787</v>
      </c>
      <c r="N37" s="193" t="n">
        <v>2.85714285714286</v>
      </c>
      <c r="O37" s="193" t="n">
        <v>19.047619047619</v>
      </c>
      <c r="P37" s="193" t="n">
        <v>1.47058823529412</v>
      </c>
      <c r="Q37" s="193" t="n">
        <v>2.35294117647059</v>
      </c>
      <c r="R37" s="193" t="n">
        <v>2.53164556962025</v>
      </c>
      <c r="S37" s="193" t="n">
        <v>7.14285714285714</v>
      </c>
      <c r="T37" s="87" t="n">
        <v>18</v>
      </c>
    </row>
    <row r="38" customFormat="false" ht="39.95" hidden="false" customHeight="true" outlineLevel="0" collapsed="false">
      <c r="A38" s="167"/>
      <c r="B38" s="150"/>
      <c r="C38" s="79" t="s">
        <v>475</v>
      </c>
      <c r="E38" s="193"/>
      <c r="F38" s="193"/>
      <c r="G38" s="193"/>
      <c r="H38" s="79" t="s">
        <v>475</v>
      </c>
      <c r="J38" s="125"/>
      <c r="T38" s="92"/>
    </row>
    <row r="39" customFormat="false" ht="20.1" hidden="false" customHeight="true" outlineLevel="0" collapsed="false">
      <c r="A39" s="167" t="n">
        <v>19</v>
      </c>
      <c r="B39" s="147" t="s">
        <v>510</v>
      </c>
      <c r="C39" s="193" t="n">
        <v>20.3581526861451</v>
      </c>
      <c r="D39" s="193" t="n">
        <v>23.7037037037037</v>
      </c>
      <c r="E39" s="193" t="n">
        <v>14.9090909090909</v>
      </c>
      <c r="F39" s="193" t="n">
        <v>30.5555555555556</v>
      </c>
      <c r="G39" s="193" t="n">
        <v>21.8181818181818</v>
      </c>
      <c r="H39" s="193" t="n">
        <v>12.3076923076923</v>
      </c>
      <c r="I39" s="193" t="n">
        <v>13.953488372093</v>
      </c>
      <c r="J39" s="125" t="n">
        <v>0</v>
      </c>
      <c r="K39" s="193" t="n">
        <v>5.88235294117647</v>
      </c>
      <c r="L39" s="193" t="n">
        <v>13.2478632478632</v>
      </c>
      <c r="M39" s="193" t="n">
        <v>28.0148423005566</v>
      </c>
      <c r="N39" s="193" t="n">
        <v>15.7142857142857</v>
      </c>
      <c r="O39" s="193" t="n">
        <v>23.8095238095238</v>
      </c>
      <c r="P39" s="193" t="n">
        <v>7.35294117647059</v>
      </c>
      <c r="Q39" s="193" t="n">
        <v>5.88235294117647</v>
      </c>
      <c r="R39" s="193" t="n">
        <v>26.5822784810127</v>
      </c>
      <c r="S39" s="193" t="n">
        <v>32.1428571428571</v>
      </c>
      <c r="T39" s="87" t="n">
        <v>19</v>
      </c>
    </row>
    <row r="40" customFormat="false" ht="20.1" hidden="false" customHeight="true" outlineLevel="0" collapsed="false">
      <c r="A40" s="167" t="n">
        <v>20</v>
      </c>
      <c r="B40" s="147" t="s">
        <v>511</v>
      </c>
      <c r="C40" s="193" t="n">
        <v>34.7313854853911</v>
      </c>
      <c r="D40" s="193" t="n">
        <v>33.3333333333333</v>
      </c>
      <c r="E40" s="193" t="n">
        <v>23.2727272727273</v>
      </c>
      <c r="F40" s="193" t="n">
        <v>46.5277777777778</v>
      </c>
      <c r="G40" s="193" t="n">
        <v>43.6363636363636</v>
      </c>
      <c r="H40" s="193" t="n">
        <v>20</v>
      </c>
      <c r="I40" s="193" t="n">
        <v>28.4883720930233</v>
      </c>
      <c r="J40" s="125" t="n">
        <v>0</v>
      </c>
      <c r="K40" s="193" t="n">
        <v>17.6470588235294</v>
      </c>
      <c r="L40" s="193" t="n">
        <v>29.9145299145299</v>
      </c>
      <c r="M40" s="193" t="n">
        <v>44.8979591836735</v>
      </c>
      <c r="N40" s="193" t="n">
        <v>32.8571428571429</v>
      </c>
      <c r="O40" s="193" t="n">
        <v>23.8095238095238</v>
      </c>
      <c r="P40" s="193" t="n">
        <v>32.3529411764706</v>
      </c>
      <c r="Q40" s="193" t="n">
        <v>17.6470588235294</v>
      </c>
      <c r="R40" s="193" t="n">
        <v>44.3037974683544</v>
      </c>
      <c r="S40" s="193" t="n">
        <v>53.5714285714286</v>
      </c>
      <c r="T40" s="87" t="n">
        <v>20</v>
      </c>
    </row>
    <row r="41" customFormat="false" ht="20.1" hidden="false" customHeight="true" outlineLevel="0" collapsed="false">
      <c r="A41" s="167" t="n">
        <v>21</v>
      </c>
      <c r="B41" s="147" t="s">
        <v>512</v>
      </c>
      <c r="C41" s="193" t="n">
        <v>70.4052780395853</v>
      </c>
      <c r="D41" s="193" t="n">
        <v>67.037037037037</v>
      </c>
      <c r="E41" s="193" t="n">
        <v>53.8181818181818</v>
      </c>
      <c r="F41" s="193" t="n">
        <v>79.8611111111111</v>
      </c>
      <c r="G41" s="193" t="n">
        <v>85.4545454545454</v>
      </c>
      <c r="H41" s="193" t="n">
        <v>33.8461538461539</v>
      </c>
      <c r="I41" s="193" t="n">
        <v>70.9302325581395</v>
      </c>
      <c r="J41" s="125" t="n">
        <v>0</v>
      </c>
      <c r="K41" s="193" t="n">
        <v>52.9411764705882</v>
      </c>
      <c r="L41" s="193" t="n">
        <v>68.8034188034188</v>
      </c>
      <c r="M41" s="193" t="n">
        <v>81.4471243042672</v>
      </c>
      <c r="N41" s="193" t="n">
        <v>81.4285714285714</v>
      </c>
      <c r="O41" s="193" t="n">
        <v>38.0952380952381</v>
      </c>
      <c r="P41" s="193" t="n">
        <v>70.5882352941177</v>
      </c>
      <c r="Q41" s="193" t="n">
        <v>56.4705882352941</v>
      </c>
      <c r="R41" s="193" t="n">
        <v>84.8101265822785</v>
      </c>
      <c r="S41" s="193" t="n">
        <v>78.5714285714286</v>
      </c>
      <c r="T41" s="87" t="n">
        <v>21</v>
      </c>
    </row>
    <row r="42" customFormat="false" ht="20.1" hidden="false" customHeight="true" outlineLevel="0" collapsed="false">
      <c r="A42" s="167" t="n">
        <v>22</v>
      </c>
      <c r="B42" s="147" t="s">
        <v>513</v>
      </c>
      <c r="C42" s="193" t="n">
        <v>95.1460885956645</v>
      </c>
      <c r="D42" s="193" t="n">
        <v>97.037037037037</v>
      </c>
      <c r="E42" s="193" t="n">
        <v>92.3636363636364</v>
      </c>
      <c r="F42" s="193" t="n">
        <v>98.6111111111111</v>
      </c>
      <c r="G42" s="193" t="n">
        <v>100</v>
      </c>
      <c r="H42" s="193" t="n">
        <v>89.2307692307692</v>
      </c>
      <c r="I42" s="193" t="n">
        <v>96.5116279069767</v>
      </c>
      <c r="J42" s="125" t="n">
        <v>0</v>
      </c>
      <c r="K42" s="193" t="n">
        <v>100</v>
      </c>
      <c r="L42" s="193" t="n">
        <v>91.8803418803419</v>
      </c>
      <c r="M42" s="193" t="n">
        <v>94.9907235621521</v>
      </c>
      <c r="N42" s="193" t="n">
        <v>97.1428571428571</v>
      </c>
      <c r="O42" s="193" t="n">
        <v>80.9523809523809</v>
      </c>
      <c r="P42" s="193" t="n">
        <v>98.5294117647059</v>
      </c>
      <c r="Q42" s="193" t="n">
        <v>97.6470588235294</v>
      </c>
      <c r="R42" s="193" t="n">
        <v>97.4683544303798</v>
      </c>
      <c r="S42" s="193" t="n">
        <v>92.8571428571429</v>
      </c>
      <c r="T42" s="87" t="n">
        <v>22</v>
      </c>
    </row>
    <row r="43" customFormat="false" ht="35.1" hidden="false" customHeight="true" outlineLevel="0" collapsed="false">
      <c r="A43" s="167"/>
      <c r="B43" s="149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96"/>
    </row>
    <row r="44" customFormat="false" ht="35.1" hidden="false" customHeight="true" outlineLevel="0" collapsed="false">
      <c r="A44" s="61" t="s">
        <v>242</v>
      </c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96"/>
    </row>
    <row r="45" customFormat="false" ht="12.75" hidden="false" customHeight="false" outlineLevel="0" collapsed="false">
      <c r="A45" s="79" t="s">
        <v>506</v>
      </c>
      <c r="D45" s="193"/>
      <c r="E45" s="193"/>
      <c r="F45" s="193"/>
      <c r="G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96"/>
    </row>
    <row r="46" customFormat="false" ht="12.75" hidden="false" customHeight="false" outlineLevel="0" collapsed="false">
      <c r="A46" s="61" t="s">
        <v>508</v>
      </c>
      <c r="D46" s="193"/>
      <c r="E46" s="193"/>
      <c r="F46" s="193"/>
      <c r="G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96"/>
    </row>
    <row r="47" customFormat="false" ht="12.75" hidden="false" customHeight="false" outlineLevel="0" collapsed="false">
      <c r="A47" s="152"/>
      <c r="B47" s="149"/>
      <c r="D47" s="193"/>
      <c r="E47" s="193"/>
      <c r="F47" s="193"/>
      <c r="G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96"/>
    </row>
    <row r="48" customFormat="false" ht="12.75" hidden="false" customHeight="false" outlineLevel="0" collapsed="false">
      <c r="A48" s="152"/>
      <c r="B48" s="149"/>
      <c r="D48" s="193"/>
      <c r="E48" s="193"/>
      <c r="F48" s="193"/>
      <c r="G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96"/>
    </row>
    <row r="49" customFormat="false" ht="35.1" hidden="false" customHeight="true" outlineLevel="0" collapsed="false">
      <c r="B49" s="149"/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96"/>
    </row>
    <row r="50" s="33" customFormat="true" ht="15.75" hidden="false" customHeight="true" outlineLevel="0" collapsed="false">
      <c r="A50" s="100" t="s">
        <v>64</v>
      </c>
      <c r="F50" s="99"/>
      <c r="G50" s="101" t="n">
        <v>54</v>
      </c>
      <c r="H50" s="100" t="s">
        <v>64</v>
      </c>
      <c r="I50" s="180"/>
      <c r="J50" s="180"/>
      <c r="K50" s="180"/>
      <c r="L50" s="180"/>
      <c r="M50" s="150"/>
      <c r="N50" s="150"/>
      <c r="O50" s="150"/>
      <c r="P50" s="150"/>
      <c r="Q50" s="150"/>
      <c r="R50" s="150"/>
      <c r="S50" s="150"/>
      <c r="T50" s="101" t="n">
        <v>55</v>
      </c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customFormat="false" ht="12.75" hidden="false" customHeight="false" outlineLevel="0" collapsed="false">
      <c r="A51" s="102"/>
      <c r="B51" s="102"/>
      <c r="C51" s="102"/>
      <c r="D51" s="97"/>
    </row>
    <row r="52" customFormat="false" ht="12.75" hidden="false" customHeight="false" outlineLevel="0" collapsed="false">
      <c r="A52" s="102"/>
      <c r="B52" s="102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</row>
    <row r="53" customFormat="false" ht="12.75" hidden="false" customHeight="false" outlineLevel="0" collapsed="false">
      <c r="A53" s="102"/>
      <c r="B53" s="102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</row>
    <row r="54" customFormat="false" ht="12.75" hidden="false" customHeight="false" outlineLevel="0" collapsed="false">
      <c r="B54" s="102"/>
    </row>
    <row r="61" customFormat="false" ht="12.75" hidden="false" customHeight="tru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</sheetData>
  <mergeCells count="18"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14"/>
    <col collapsed="false" customWidth="true" hidden="false" outlineLevel="0" max="2" min="2" style="61" width="56.7"/>
    <col collapsed="false" customWidth="true" hidden="false" outlineLevel="0" max="6" min="3" style="61" width="12.28"/>
    <col collapsed="false" customWidth="true" hidden="false" outlineLevel="0" max="18" min="7" style="61" width="13.14"/>
    <col collapsed="false" customWidth="true" hidden="false" outlineLevel="0" max="19" min="19" style="61" width="3.99"/>
    <col collapsed="false" customWidth="true" hidden="false" outlineLevel="0" max="20" min="20" style="0" width="11.05"/>
    <col collapsed="false" customWidth="false" hidden="false" outlineLevel="0" max="257" min="21" style="61" width="11.42"/>
  </cols>
  <sheetData>
    <row r="1" s="64" customFormat="true" ht="18" hidden="false" customHeight="false" outlineLevel="0" collapsed="false">
      <c r="A1" s="62" t="s">
        <v>516</v>
      </c>
      <c r="B1" s="63"/>
      <c r="C1" s="63"/>
      <c r="D1" s="63"/>
      <c r="E1" s="63"/>
      <c r="I1" s="62" t="s">
        <v>516</v>
      </c>
      <c r="J1" s="65"/>
      <c r="K1" s="65"/>
      <c r="L1" s="65"/>
      <c r="M1" s="65"/>
      <c r="N1" s="65"/>
      <c r="O1" s="65"/>
      <c r="P1" s="65"/>
      <c r="Q1" s="65"/>
      <c r="R1" s="65"/>
      <c r="T1" s="0"/>
    </row>
    <row r="2" s="64" customFormat="true" ht="18" hidden="false" customHeight="false" outlineLevel="0" collapsed="false">
      <c r="A2" s="66" t="s">
        <v>517</v>
      </c>
      <c r="B2" s="66"/>
      <c r="C2" s="66"/>
      <c r="D2" s="66"/>
      <c r="E2" s="66"/>
      <c r="I2" s="66" t="s">
        <v>517</v>
      </c>
      <c r="J2" s="67"/>
      <c r="K2" s="67"/>
      <c r="L2" s="67"/>
      <c r="M2" s="67"/>
      <c r="N2" s="67"/>
      <c r="O2" s="67"/>
      <c r="P2" s="67"/>
      <c r="Q2" s="67"/>
      <c r="T2" s="0"/>
    </row>
    <row r="3" customFormat="false" ht="15" hidden="false" customHeight="false" outlineLevel="0" collapsed="false">
      <c r="B3" s="68"/>
      <c r="C3" s="68"/>
      <c r="D3" s="68"/>
      <c r="E3" s="68"/>
      <c r="F3" s="68"/>
      <c r="G3" s="68"/>
      <c r="H3" s="68"/>
    </row>
    <row r="4" customFormat="false" ht="15" hidden="false" customHeight="false" outlineLevel="0" collapsed="false">
      <c r="B4" s="68"/>
      <c r="C4" s="68"/>
      <c r="D4" s="68"/>
      <c r="E4" s="68"/>
      <c r="F4" s="68"/>
      <c r="G4" s="68"/>
      <c r="H4" s="209"/>
    </row>
    <row r="5" customFormat="false" ht="12.75" hidden="false" customHeight="false" outlineLevel="0" collapsed="false">
      <c r="A5" s="69"/>
      <c r="B5" s="69"/>
      <c r="C5" s="33"/>
      <c r="D5" s="33"/>
      <c r="E5" s="69"/>
      <c r="F5" s="33"/>
      <c r="G5" s="33"/>
      <c r="H5" s="69"/>
      <c r="I5" s="69"/>
      <c r="J5" s="69"/>
      <c r="K5" s="69"/>
    </row>
    <row r="6" customFormat="false" ht="21" hidden="false" customHeight="true" outlineLevel="0" collapsed="false">
      <c r="A6" s="70" t="s">
        <v>97</v>
      </c>
      <c r="B6" s="72" t="s">
        <v>98</v>
      </c>
      <c r="C6" s="72" t="n">
        <v>1998</v>
      </c>
      <c r="D6" s="72" t="n">
        <v>1999</v>
      </c>
      <c r="E6" s="74" t="n">
        <v>2000</v>
      </c>
      <c r="F6" s="74" t="n">
        <v>2001</v>
      </c>
      <c r="G6" s="74" t="n">
        <v>2002</v>
      </c>
      <c r="H6" s="74" t="n">
        <v>2003</v>
      </c>
      <c r="I6" s="71" t="n">
        <v>2004</v>
      </c>
      <c r="J6" s="72" t="n">
        <v>2005</v>
      </c>
      <c r="K6" s="72" t="n">
        <v>2006</v>
      </c>
      <c r="L6" s="72" t="n">
        <v>2007</v>
      </c>
      <c r="M6" s="75" t="n">
        <v>2008</v>
      </c>
      <c r="N6" s="75" t="n">
        <v>2009</v>
      </c>
      <c r="O6" s="75" t="n">
        <v>2010</v>
      </c>
      <c r="P6" s="75" t="n">
        <v>2011</v>
      </c>
      <c r="Q6" s="110" t="n">
        <v>2012</v>
      </c>
      <c r="R6" s="110" t="s">
        <v>99</v>
      </c>
      <c r="S6" s="76" t="s">
        <v>97</v>
      </c>
    </row>
    <row r="7" customFormat="false" ht="12.75" hidden="false" customHeight="false" outlineLevel="0" collapsed="false">
      <c r="A7" s="70"/>
      <c r="B7" s="72"/>
      <c r="C7" s="72"/>
      <c r="D7" s="72"/>
      <c r="E7" s="74"/>
      <c r="F7" s="74"/>
      <c r="G7" s="74"/>
      <c r="H7" s="74"/>
      <c r="I7" s="71"/>
      <c r="J7" s="72"/>
      <c r="K7" s="72"/>
      <c r="L7" s="72"/>
      <c r="M7" s="75"/>
      <c r="N7" s="75"/>
      <c r="O7" s="75"/>
      <c r="P7" s="75"/>
      <c r="Q7" s="110"/>
      <c r="R7" s="110"/>
      <c r="S7" s="76"/>
    </row>
    <row r="8" customFormat="false" ht="12.75" hidden="false" customHeight="true" outlineLevel="0" collapsed="false">
      <c r="A8" s="70"/>
      <c r="B8" s="72"/>
      <c r="C8" s="72"/>
      <c r="D8" s="72"/>
      <c r="E8" s="74"/>
      <c r="F8" s="74"/>
      <c r="G8" s="74"/>
      <c r="H8" s="74"/>
      <c r="I8" s="71"/>
      <c r="J8" s="72"/>
      <c r="K8" s="72"/>
      <c r="L8" s="72"/>
      <c r="M8" s="75"/>
      <c r="N8" s="75"/>
      <c r="O8" s="75"/>
      <c r="P8" s="75"/>
      <c r="Q8" s="110"/>
      <c r="R8" s="110" t="s">
        <v>518</v>
      </c>
      <c r="S8" s="76"/>
    </row>
    <row r="9" customFormat="false" ht="12.75" hidden="false" customHeight="false" outlineLevel="0" collapsed="false">
      <c r="A9" s="70"/>
      <c r="B9" s="72"/>
      <c r="C9" s="72"/>
      <c r="D9" s="72"/>
      <c r="E9" s="74"/>
      <c r="F9" s="74"/>
      <c r="G9" s="74"/>
      <c r="H9" s="74"/>
      <c r="I9" s="71"/>
      <c r="J9" s="72"/>
      <c r="K9" s="72"/>
      <c r="L9" s="72"/>
      <c r="M9" s="75"/>
      <c r="N9" s="75"/>
      <c r="O9" s="75"/>
      <c r="P9" s="75"/>
      <c r="Q9" s="110"/>
      <c r="R9" s="110"/>
      <c r="S9" s="76"/>
    </row>
    <row r="11" customFormat="false" ht="18.95" hidden="false" customHeight="true" outlineLevel="0" collapsed="false">
      <c r="C11" s="77" t="s">
        <v>519</v>
      </c>
      <c r="E11" s="78"/>
      <c r="I11" s="77" t="s">
        <v>519</v>
      </c>
    </row>
    <row r="12" customFormat="false" ht="24.75" hidden="false" customHeight="true" outlineLevel="0" collapsed="false">
      <c r="G12" s="78"/>
      <c r="H12" s="79"/>
      <c r="L12" s="91"/>
      <c r="M12" s="91"/>
      <c r="N12" s="91"/>
    </row>
    <row r="13" customFormat="false" ht="12.75" hidden="false" customHeight="false" outlineLevel="0" collapsed="false">
      <c r="A13" s="191" t="n">
        <v>1</v>
      </c>
      <c r="B13" s="80" t="s">
        <v>102</v>
      </c>
      <c r="C13" s="81" t="n">
        <v>17236</v>
      </c>
      <c r="D13" s="81" t="n">
        <v>16184</v>
      </c>
      <c r="E13" s="81" t="n">
        <v>14162</v>
      </c>
      <c r="F13" s="81" t="n">
        <v>12006</v>
      </c>
      <c r="G13" s="81" t="n">
        <v>11221</v>
      </c>
      <c r="H13" s="81" t="n">
        <v>11321</v>
      </c>
      <c r="I13" s="81" t="n">
        <v>12488</v>
      </c>
      <c r="J13" s="81" t="n">
        <v>12910</v>
      </c>
      <c r="K13" s="81" t="n">
        <v>12337</v>
      </c>
      <c r="L13" s="81" t="n">
        <v>11141</v>
      </c>
      <c r="M13" s="81" t="n">
        <v>10340</v>
      </c>
      <c r="N13" s="81" t="n">
        <v>10581</v>
      </c>
      <c r="O13" s="81" t="n">
        <v>9909</v>
      </c>
      <c r="P13" s="81" t="n">
        <v>10749</v>
      </c>
      <c r="Q13" s="81" t="n">
        <v>10393</v>
      </c>
      <c r="R13" s="81" t="n">
        <v>9231</v>
      </c>
      <c r="S13" s="82" t="n">
        <v>1</v>
      </c>
    </row>
    <row r="14" customFormat="false" ht="24.75" hidden="false" customHeight="true" outlineLevel="0" collapsed="false">
      <c r="A14" s="191" t="n">
        <v>2</v>
      </c>
      <c r="B14" s="80" t="s">
        <v>104</v>
      </c>
      <c r="C14" s="81" t="n">
        <v>28064</v>
      </c>
      <c r="D14" s="81" t="n">
        <v>25095</v>
      </c>
      <c r="E14" s="81" t="n">
        <v>23032</v>
      </c>
      <c r="F14" s="81" t="n">
        <v>21916</v>
      </c>
      <c r="G14" s="81" t="n">
        <v>21280</v>
      </c>
      <c r="H14" s="81" t="n">
        <v>23571</v>
      </c>
      <c r="I14" s="81" t="n">
        <v>24209</v>
      </c>
      <c r="J14" s="81" t="n">
        <v>23373</v>
      </c>
      <c r="K14" s="81" t="n">
        <v>20793</v>
      </c>
      <c r="L14" s="81" t="n">
        <v>19763</v>
      </c>
      <c r="M14" s="81" t="n">
        <v>19387</v>
      </c>
      <c r="N14" s="81" t="n">
        <v>17913</v>
      </c>
      <c r="O14" s="81" t="n">
        <v>19863</v>
      </c>
      <c r="P14" s="81" t="n">
        <v>19132</v>
      </c>
      <c r="Q14" s="81" t="n">
        <v>19035</v>
      </c>
      <c r="R14" s="81" t="n">
        <v>15950</v>
      </c>
      <c r="S14" s="82" t="n">
        <v>2</v>
      </c>
    </row>
    <row r="15" customFormat="false" ht="19.5" hidden="false" customHeight="true" outlineLevel="0" collapsed="false">
      <c r="A15" s="185" t="n">
        <v>3</v>
      </c>
      <c r="B15" s="84" t="s">
        <v>520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14</v>
      </c>
      <c r="R15" s="86" t="n">
        <v>14</v>
      </c>
      <c r="S15" s="87" t="n">
        <v>3</v>
      </c>
    </row>
    <row r="16" customFormat="false" ht="19.5" hidden="false" customHeight="true" outlineLevel="0" collapsed="false">
      <c r="A16" s="185" t="n">
        <v>4</v>
      </c>
      <c r="B16" s="88" t="s">
        <v>108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4059</v>
      </c>
      <c r="R16" s="86" t="n">
        <v>3713</v>
      </c>
      <c r="S16" s="87" t="n">
        <v>4</v>
      </c>
    </row>
    <row r="17" customFormat="false" ht="24.75" hidden="false" customHeight="true" outlineLevel="0" collapsed="false">
      <c r="A17" s="191" t="n">
        <v>5</v>
      </c>
      <c r="B17" s="80" t="s">
        <v>110</v>
      </c>
      <c r="C17" s="81" t="n">
        <v>29109</v>
      </c>
      <c r="D17" s="81" t="n">
        <v>27134</v>
      </c>
      <c r="E17" s="81" t="n">
        <v>25224</v>
      </c>
      <c r="F17" s="81" t="n">
        <v>22701</v>
      </c>
      <c r="G17" s="81" t="n">
        <v>21145</v>
      </c>
      <c r="H17" s="81" t="n">
        <v>22344</v>
      </c>
      <c r="I17" s="81" t="n">
        <v>23779</v>
      </c>
      <c r="J17" s="81" t="n">
        <v>23945</v>
      </c>
      <c r="K17" s="81" t="n">
        <v>22042</v>
      </c>
      <c r="L17" s="81" t="n">
        <v>20572</v>
      </c>
      <c r="M17" s="81" t="n">
        <v>19267</v>
      </c>
      <c r="N17" s="81" t="n">
        <v>18575</v>
      </c>
      <c r="O17" s="81" t="n">
        <v>19023</v>
      </c>
      <c r="P17" s="81" t="n">
        <v>19488</v>
      </c>
      <c r="Q17" s="81" t="n">
        <v>19104</v>
      </c>
      <c r="R17" s="81" t="n">
        <v>17441</v>
      </c>
      <c r="S17" s="82" t="n">
        <v>5</v>
      </c>
    </row>
    <row r="18" customFormat="false" ht="24.75" hidden="false" customHeight="true" outlineLevel="0" collapsed="false">
      <c r="A18" s="191" t="n">
        <v>6</v>
      </c>
      <c r="B18" s="80" t="s">
        <v>114</v>
      </c>
      <c r="C18" s="81" t="n">
        <v>16191</v>
      </c>
      <c r="D18" s="81" t="n">
        <v>14145</v>
      </c>
      <c r="E18" s="81" t="n">
        <v>11970</v>
      </c>
      <c r="F18" s="81" t="n">
        <v>11221</v>
      </c>
      <c r="G18" s="81" t="n">
        <v>11356</v>
      </c>
      <c r="H18" s="81" t="n">
        <v>12548</v>
      </c>
      <c r="I18" s="81" t="n">
        <v>12918</v>
      </c>
      <c r="J18" s="81" t="n">
        <v>12338</v>
      </c>
      <c r="K18" s="81" t="n">
        <v>11088</v>
      </c>
      <c r="L18" s="81" t="n">
        <v>10332</v>
      </c>
      <c r="M18" s="81" t="n">
        <v>10460</v>
      </c>
      <c r="N18" s="81" t="n">
        <v>9919</v>
      </c>
      <c r="O18" s="81" t="n">
        <v>10749</v>
      </c>
      <c r="P18" s="81" t="n">
        <v>10393</v>
      </c>
      <c r="Q18" s="81" t="n">
        <v>10324</v>
      </c>
      <c r="R18" s="81" t="n">
        <v>7740</v>
      </c>
      <c r="S18" s="82" t="n">
        <v>6</v>
      </c>
    </row>
    <row r="19" customFormat="false" ht="22.5" hidden="false" customHeight="true" outlineLevel="0" collapsed="false">
      <c r="A19" s="167"/>
      <c r="S19" s="83"/>
    </row>
    <row r="20" customFormat="false" ht="22.5" hidden="false" customHeight="true" outlineLevel="0" collapsed="false">
      <c r="P20" s="91"/>
      <c r="S20" s="83"/>
    </row>
    <row r="21" customFormat="false" ht="22.5" hidden="false" customHeight="true" outlineLevel="0" collapsed="false">
      <c r="D21" s="61" t="s">
        <v>521</v>
      </c>
      <c r="S21" s="83"/>
    </row>
    <row r="22" customFormat="false" ht="22.5" hidden="false" customHeight="true" outlineLevel="0" collapsed="false">
      <c r="S22" s="83"/>
    </row>
    <row r="23" customFormat="false" ht="18.75" hidden="false" customHeight="true" outlineLevel="0" collapsed="false">
      <c r="A23" s="167"/>
      <c r="C23" s="77" t="s">
        <v>522</v>
      </c>
      <c r="E23" s="78"/>
      <c r="I23" s="77" t="s">
        <v>522</v>
      </c>
      <c r="S23" s="83"/>
    </row>
    <row r="24" customFormat="false" ht="24.75" hidden="false" customHeight="true" outlineLevel="0" collapsed="false">
      <c r="A24" s="167"/>
      <c r="H24" s="78"/>
      <c r="I24" s="79"/>
      <c r="S24" s="83"/>
    </row>
    <row r="25" customFormat="false" ht="12.75" hidden="false" customHeight="false" outlineLevel="0" collapsed="false">
      <c r="A25" s="191" t="n">
        <v>7</v>
      </c>
      <c r="B25" s="80" t="s">
        <v>102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1" t="n">
        <v>773</v>
      </c>
      <c r="M25" s="81" t="n">
        <v>799</v>
      </c>
      <c r="N25" s="81" t="n">
        <v>1052</v>
      </c>
      <c r="O25" s="81" t="n">
        <v>750</v>
      </c>
      <c r="P25" s="81" t="n">
        <v>718</v>
      </c>
      <c r="Q25" s="81" t="n">
        <v>755</v>
      </c>
      <c r="R25" s="81" t="n">
        <v>619</v>
      </c>
      <c r="S25" s="82" t="n">
        <v>7</v>
      </c>
    </row>
    <row r="26" customFormat="false" ht="24.75" hidden="false" customHeight="true" outlineLevel="0" collapsed="false">
      <c r="A26" s="191" t="n">
        <v>8</v>
      </c>
      <c r="B26" s="80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1" t="n">
        <v>1739</v>
      </c>
      <c r="M26" s="81" t="n">
        <v>2036</v>
      </c>
      <c r="N26" s="81" t="n">
        <v>1681</v>
      </c>
      <c r="O26" s="81" t="n">
        <v>1588</v>
      </c>
      <c r="P26" s="81" t="n">
        <v>1733</v>
      </c>
      <c r="Q26" s="81" t="n">
        <v>1824</v>
      </c>
      <c r="R26" s="81" t="n">
        <v>1348</v>
      </c>
      <c r="S26" s="82" t="n">
        <v>8</v>
      </c>
    </row>
    <row r="27" customFormat="false" ht="19.5" hidden="false" customHeight="true" outlineLevel="0" collapsed="false">
      <c r="A27" s="185" t="n">
        <v>9</v>
      </c>
      <c r="B27" s="84" t="s">
        <v>52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6" t="n">
        <v>0</v>
      </c>
      <c r="P27" s="86" t="n">
        <v>2</v>
      </c>
      <c r="Q27" s="85" t="n">
        <v>1</v>
      </c>
      <c r="R27" s="86" t="n">
        <v>1</v>
      </c>
      <c r="S27" s="87" t="n">
        <v>9</v>
      </c>
    </row>
    <row r="28" customFormat="false" ht="19.5" hidden="false" customHeight="true" outlineLevel="0" collapsed="false">
      <c r="A28" s="185" t="n">
        <v>10</v>
      </c>
      <c r="B28" s="88" t="s">
        <v>108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87</v>
      </c>
      <c r="P28" s="85" t="n">
        <v>108</v>
      </c>
      <c r="Q28" s="85" t="n">
        <v>134</v>
      </c>
      <c r="R28" s="86" t="n">
        <v>105</v>
      </c>
      <c r="S28" s="87" t="n">
        <v>10</v>
      </c>
    </row>
    <row r="29" customFormat="false" ht="24.75" hidden="false" customHeight="true" outlineLevel="0" collapsed="false">
      <c r="A29" s="191" t="n">
        <v>11</v>
      </c>
      <c r="B29" s="80" t="s">
        <v>11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1" t="n">
        <v>1714</v>
      </c>
      <c r="M29" s="81" t="n">
        <v>1796</v>
      </c>
      <c r="N29" s="81" t="n">
        <v>1980</v>
      </c>
      <c r="O29" s="81" t="n">
        <v>1620</v>
      </c>
      <c r="P29" s="81" t="n">
        <v>1576</v>
      </c>
      <c r="Q29" s="81" t="n">
        <v>1656</v>
      </c>
      <c r="R29" s="81" t="n">
        <v>1355</v>
      </c>
      <c r="S29" s="82" t="n">
        <v>11</v>
      </c>
    </row>
    <row r="30" customFormat="false" ht="24.75" hidden="false" customHeight="true" outlineLevel="0" collapsed="false">
      <c r="A30" s="191" t="n">
        <v>12</v>
      </c>
      <c r="B30" s="80" t="s">
        <v>114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1" t="n">
        <v>798</v>
      </c>
      <c r="M30" s="81" t="n">
        <v>1039</v>
      </c>
      <c r="N30" s="81" t="n">
        <v>753</v>
      </c>
      <c r="O30" s="81" t="n">
        <v>718</v>
      </c>
      <c r="P30" s="81" t="n">
        <v>875</v>
      </c>
      <c r="Q30" s="81" t="n">
        <v>923</v>
      </c>
      <c r="R30" s="81" t="n">
        <v>612</v>
      </c>
      <c r="S30" s="82" t="n">
        <v>12</v>
      </c>
    </row>
    <row r="31" customFormat="false" ht="22.5" hidden="false" customHeight="true" outlineLevel="0" collapsed="false">
      <c r="S31" s="83"/>
    </row>
    <row r="32" customFormat="false" ht="22.5" hidden="false" customHeight="true" outlineLevel="0" collapsed="false">
      <c r="S32" s="83"/>
    </row>
    <row r="33" customFormat="false" ht="22.5" hidden="false" customHeight="true" outlineLevel="0" collapsed="false">
      <c r="S33" s="83"/>
    </row>
    <row r="34" customFormat="false" ht="22.5" hidden="false" customHeight="true" outlineLevel="0" collapsed="false">
      <c r="A34" s="167"/>
      <c r="S34" s="83"/>
    </row>
    <row r="35" customFormat="false" ht="18.75" hidden="false" customHeight="true" outlineLevel="0" collapsed="false">
      <c r="A35" s="167"/>
      <c r="C35" s="79" t="s">
        <v>523</v>
      </c>
      <c r="E35" s="78"/>
      <c r="I35" s="79" t="s">
        <v>523</v>
      </c>
      <c r="S35" s="83"/>
    </row>
    <row r="36" customFormat="false" ht="24.95" hidden="false" customHeight="true" outlineLevel="0" collapsed="false">
      <c r="A36" s="167"/>
      <c r="H36" s="78"/>
      <c r="I36" s="79"/>
      <c r="S36" s="83"/>
    </row>
    <row r="37" customFormat="false" ht="12.75" hidden="false" customHeight="false" outlineLevel="0" collapsed="false">
      <c r="A37" s="191" t="n">
        <v>13</v>
      </c>
      <c r="B37" s="80" t="s">
        <v>102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1" t="n">
        <v>1253</v>
      </c>
      <c r="M37" s="81" t="n">
        <v>1287</v>
      </c>
      <c r="N37" s="81" t="n">
        <v>1267</v>
      </c>
      <c r="O37" s="81" t="n">
        <v>1248</v>
      </c>
      <c r="P37" s="81" t="n">
        <v>1200</v>
      </c>
      <c r="Q37" s="81" t="n">
        <v>1223</v>
      </c>
      <c r="R37" s="81" t="n">
        <v>1098</v>
      </c>
      <c r="S37" s="82" t="n">
        <v>13</v>
      </c>
    </row>
    <row r="38" customFormat="false" ht="24.75" hidden="false" customHeight="true" outlineLevel="0" collapsed="false">
      <c r="A38" s="191" t="n">
        <v>14</v>
      </c>
      <c r="B38" s="80" t="s">
        <v>104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1" t="n">
        <v>6812</v>
      </c>
      <c r="M38" s="81" t="n">
        <v>6883</v>
      </c>
      <c r="N38" s="81" t="n">
        <v>6842</v>
      </c>
      <c r="O38" s="81" t="n">
        <v>6438</v>
      </c>
      <c r="P38" s="81" t="n">
        <v>6547</v>
      </c>
      <c r="Q38" s="81" t="n">
        <v>6090</v>
      </c>
      <c r="R38" s="81" t="n">
        <v>5580</v>
      </c>
      <c r="S38" s="82" t="n">
        <v>14</v>
      </c>
    </row>
    <row r="39" customFormat="false" ht="19.5" hidden="false" customHeight="true" outlineLevel="0" collapsed="false">
      <c r="A39" s="185" t="n">
        <v>15</v>
      </c>
      <c r="B39" s="84" t="s">
        <v>52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71</v>
      </c>
      <c r="R39" s="86" t="n">
        <v>71</v>
      </c>
      <c r="S39" s="87" t="n">
        <v>15</v>
      </c>
    </row>
    <row r="40" customFormat="false" ht="19.5" hidden="false" customHeight="true" outlineLevel="0" collapsed="false">
      <c r="A40" s="185" t="n">
        <v>16</v>
      </c>
      <c r="B40" s="88" t="s">
        <v>108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233</v>
      </c>
      <c r="P40" s="85" t="n">
        <v>186</v>
      </c>
      <c r="Q40" s="85" t="n">
        <v>87</v>
      </c>
      <c r="R40" s="86" t="n">
        <v>69</v>
      </c>
      <c r="S40" s="87" t="n">
        <v>16</v>
      </c>
    </row>
    <row r="41" customFormat="false" ht="24.75" hidden="false" customHeight="true" outlineLevel="0" collapsed="false">
      <c r="A41" s="191" t="n">
        <v>17</v>
      </c>
      <c r="B41" s="80" t="s">
        <v>11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1" t="n">
        <v>6774</v>
      </c>
      <c r="M41" s="81" t="n">
        <v>6897</v>
      </c>
      <c r="N41" s="81" t="n">
        <v>6843</v>
      </c>
      <c r="O41" s="81" t="n">
        <v>6486</v>
      </c>
      <c r="P41" s="81" t="n">
        <v>6524</v>
      </c>
      <c r="Q41" s="81" t="n">
        <v>6271</v>
      </c>
      <c r="R41" s="81" t="n">
        <v>5757</v>
      </c>
      <c r="S41" s="82" t="n">
        <v>17</v>
      </c>
    </row>
    <row r="42" customFormat="false" ht="24.75" hidden="false" customHeight="true" outlineLevel="0" collapsed="false">
      <c r="A42" s="191" t="n">
        <v>18</v>
      </c>
      <c r="B42" s="80" t="s">
        <v>114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1" t="n">
        <v>1291</v>
      </c>
      <c r="M42" s="81" t="n">
        <v>1273</v>
      </c>
      <c r="N42" s="81" t="n">
        <v>1266</v>
      </c>
      <c r="O42" s="81" t="n">
        <v>1200</v>
      </c>
      <c r="P42" s="81" t="n">
        <v>1223</v>
      </c>
      <c r="Q42" s="81" t="n">
        <v>1042</v>
      </c>
      <c r="R42" s="81" t="n">
        <v>921</v>
      </c>
      <c r="S42" s="82" t="n">
        <v>18</v>
      </c>
    </row>
    <row r="43" customFormat="false" ht="22.5" hidden="false" customHeight="true" outlineLevel="0" collapsed="false">
      <c r="A43" s="185"/>
      <c r="S43" s="83"/>
    </row>
    <row r="44" customFormat="false" ht="22.5" hidden="false" customHeight="true" outlineLevel="0" collapsed="false">
      <c r="A44" s="185"/>
      <c r="S44" s="83"/>
    </row>
    <row r="45" customFormat="false" ht="22.5" hidden="false" customHeight="true" outlineLevel="0" collapsed="false">
      <c r="A45" s="185"/>
      <c r="S45" s="167"/>
    </row>
    <row r="46" customFormat="false" ht="22.5" hidden="false" customHeight="true" outlineLevel="0" collapsed="false">
      <c r="A46" s="185"/>
    </row>
    <row r="47" customFormat="false" ht="18.75" hidden="false" customHeight="true" outlineLevel="0" collapsed="false">
      <c r="A47" s="185"/>
      <c r="C47" s="79" t="s">
        <v>125</v>
      </c>
      <c r="E47" s="78"/>
      <c r="I47" s="79" t="s">
        <v>125</v>
      </c>
      <c r="S47" s="167"/>
    </row>
    <row r="48" customFormat="false" ht="24.75" hidden="false" customHeight="true" outlineLevel="0" collapsed="false">
      <c r="A48" s="185"/>
      <c r="H48" s="78"/>
      <c r="I48" s="79"/>
      <c r="S48" s="167"/>
    </row>
    <row r="49" customFormat="false" ht="12.75" hidden="false" customHeight="false" outlineLevel="0" collapsed="false">
      <c r="A49" s="185" t="n">
        <v>19</v>
      </c>
      <c r="B49" s="93" t="s">
        <v>136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6" t="n">
        <v>164</v>
      </c>
      <c r="S49" s="194" t="n">
        <v>19</v>
      </c>
    </row>
    <row r="50" customFormat="false" ht="24.75" hidden="false" customHeight="true" outlineLevel="0" collapsed="false">
      <c r="A50" s="185" t="n">
        <v>20</v>
      </c>
      <c r="B50" s="210" t="s">
        <v>138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S50" s="194"/>
    </row>
    <row r="51" customFormat="false" ht="19.5" hidden="false" customHeight="true" outlineLevel="0" collapsed="false">
      <c r="B51" s="93" t="s">
        <v>524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6" t="n">
        <v>589</v>
      </c>
      <c r="S51" s="194" t="n">
        <v>20</v>
      </c>
    </row>
    <row r="52" customFormat="false" ht="12.75" hidden="false" customHeight="true" outlineLevel="0" collapsed="false">
      <c r="B52" s="143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6"/>
      <c r="S52" s="211"/>
    </row>
    <row r="53" customFormat="false" ht="12.75" hidden="false" customHeight="true" outlineLevel="0" collapsed="false">
      <c r="B53" s="143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6"/>
      <c r="S53" s="211"/>
    </row>
    <row r="54" customFormat="false" ht="12.75" hidden="false" customHeight="true" outlineLevel="0" collapsed="false">
      <c r="B54" s="143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6"/>
      <c r="S54" s="211"/>
    </row>
    <row r="55" customFormat="false" ht="12.75" hidden="false" customHeight="false" outlineLevel="0" collapsed="false">
      <c r="A55" s="61" t="s">
        <v>141</v>
      </c>
    </row>
    <row r="56" customFormat="false" ht="12.75" hidden="false" customHeight="false" outlineLevel="0" collapsed="false">
      <c r="A56" s="61" t="s">
        <v>525</v>
      </c>
      <c r="C56" s="61" t="s">
        <v>526</v>
      </c>
      <c r="I56" s="61" t="s">
        <v>527</v>
      </c>
      <c r="N56" s="61" t="s">
        <v>528</v>
      </c>
    </row>
    <row r="57" customFormat="false" ht="12.75" hidden="false" customHeight="false" outlineLevel="0" collapsed="false">
      <c r="A57" s="97" t="s">
        <v>529</v>
      </c>
      <c r="C57" s="61" t="s">
        <v>530</v>
      </c>
      <c r="I57" s="35" t="s">
        <v>531</v>
      </c>
      <c r="J57" s="35"/>
      <c r="N57" s="35" t="s">
        <v>532</v>
      </c>
      <c r="O57" s="35"/>
      <c r="P57" s="35"/>
      <c r="Q57" s="35"/>
    </row>
    <row r="58" customFormat="false" ht="12.75" hidden="false" customHeight="false" outlineLevel="0" collapsed="false">
      <c r="A58" s="97"/>
      <c r="I58" s="35" t="s">
        <v>533</v>
      </c>
      <c r="J58" s="35"/>
      <c r="N58" s="35" t="s">
        <v>534</v>
      </c>
      <c r="O58" s="35"/>
      <c r="P58" s="35"/>
      <c r="Q58" s="35"/>
    </row>
    <row r="59" customFormat="false" ht="12.75" hidden="false" customHeight="false" outlineLevel="0" collapsed="false">
      <c r="A59" s="97"/>
      <c r="E59" s="35"/>
      <c r="I59" s="35" t="s">
        <v>535</v>
      </c>
      <c r="J59" s="35"/>
      <c r="N59" s="35" t="s">
        <v>536</v>
      </c>
      <c r="O59" s="35"/>
      <c r="P59" s="35"/>
      <c r="Q59" s="35"/>
    </row>
    <row r="60" customFormat="false" ht="12.75" hidden="false" customHeight="false" outlineLevel="0" collapsed="false">
      <c r="A60" s="97"/>
      <c r="E60" s="35"/>
      <c r="F60" s="35"/>
      <c r="J60" s="35"/>
      <c r="L60" s="98"/>
    </row>
    <row r="61" customFormat="false" ht="12.75" hidden="false" customHeight="false" outlineLevel="0" collapsed="false">
      <c r="A61" s="97"/>
      <c r="E61" s="35"/>
      <c r="I61" s="35"/>
      <c r="L61" s="98"/>
    </row>
    <row r="62" s="100" customFormat="true" ht="12.75" hidden="false" customHeight="true" outlineLevel="0" collapsed="false">
      <c r="A62" s="100" t="s">
        <v>64</v>
      </c>
      <c r="E62" s="101"/>
      <c r="H62" s="101" t="n">
        <v>56</v>
      </c>
      <c r="I62" s="100" t="s">
        <v>64</v>
      </c>
      <c r="S62" s="101" t="n">
        <v>57</v>
      </c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19"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9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57.85"/>
    <col collapsed="false" customWidth="true" hidden="false" outlineLevel="0" max="3" min="3" style="61" width="16.7"/>
    <col collapsed="false" customWidth="true" hidden="false" outlineLevel="0" max="6" min="4" style="61" width="15.7"/>
    <col collapsed="false" customWidth="true" hidden="false" outlineLevel="0" max="18" min="7" style="61" width="10.99"/>
    <col collapsed="false" customWidth="true" hidden="false" outlineLevel="0" max="19" min="19" style="61" width="5.28"/>
    <col collapsed="false" customWidth="true" hidden="false" outlineLevel="0" max="21" min="20" style="0" width="12.28"/>
    <col collapsed="false" customWidth="true" hidden="false" outlineLevel="0" max="27" min="22" style="0" width="11.05"/>
    <col collapsed="false" customWidth="false" hidden="false" outlineLevel="0" max="257" min="28" style="61" width="11.42"/>
  </cols>
  <sheetData>
    <row r="1" customFormat="false" ht="18.95" hidden="false" customHeight="true" outlineLevel="0" collapsed="false">
      <c r="A1" s="62" t="s">
        <v>516</v>
      </c>
      <c r="G1" s="62" t="s">
        <v>516</v>
      </c>
    </row>
    <row r="2" customFormat="false" ht="18.95" hidden="false" customHeight="true" outlineLevel="0" collapsed="false">
      <c r="A2" s="66" t="s">
        <v>537</v>
      </c>
      <c r="G2" s="66" t="s">
        <v>537</v>
      </c>
    </row>
    <row r="3" customFormat="false" ht="18.95" hidden="false" customHeight="true" outlineLevel="0" collapsed="false">
      <c r="A3" s="69"/>
      <c r="B3" s="69"/>
      <c r="C3" s="69"/>
      <c r="D3" s="69"/>
      <c r="E3" s="69"/>
      <c r="F3" s="33"/>
      <c r="G3" s="33"/>
      <c r="L3" s="69"/>
      <c r="M3" s="69"/>
      <c r="N3" s="69"/>
      <c r="O3" s="69"/>
      <c r="P3" s="69"/>
      <c r="Q3" s="69"/>
      <c r="R3" s="69"/>
      <c r="S3" s="69"/>
    </row>
    <row r="4" customFormat="false" ht="18" hidden="false" customHeight="true" outlineLevel="0" collapsed="false">
      <c r="B4" s="109"/>
      <c r="C4" s="75" t="s">
        <v>207</v>
      </c>
      <c r="D4" s="75" t="s">
        <v>463</v>
      </c>
      <c r="E4" s="111" t="s">
        <v>157</v>
      </c>
      <c r="F4" s="76" t="s">
        <v>538</v>
      </c>
      <c r="G4" s="112" t="s">
        <v>159</v>
      </c>
      <c r="H4" s="71" t="s">
        <v>160</v>
      </c>
      <c r="I4" s="110" t="s">
        <v>161</v>
      </c>
      <c r="J4" s="75" t="s">
        <v>539</v>
      </c>
      <c r="K4" s="110" t="s">
        <v>163</v>
      </c>
      <c r="L4" s="75" t="s">
        <v>164</v>
      </c>
      <c r="M4" s="75" t="s">
        <v>165</v>
      </c>
      <c r="N4" s="75" t="s">
        <v>166</v>
      </c>
      <c r="O4" s="75" t="s">
        <v>167</v>
      </c>
      <c r="P4" s="75" t="s">
        <v>465</v>
      </c>
      <c r="Q4" s="75" t="s">
        <v>169</v>
      </c>
      <c r="R4" s="72" t="s">
        <v>170</v>
      </c>
      <c r="S4" s="113"/>
    </row>
    <row r="5" customFormat="false" ht="18" hidden="false" customHeight="true" outlineLevel="0" collapsed="false">
      <c r="B5" s="114"/>
      <c r="C5" s="75"/>
      <c r="D5" s="75"/>
      <c r="E5" s="111" t="s">
        <v>172</v>
      </c>
      <c r="F5" s="76"/>
      <c r="G5" s="112"/>
      <c r="H5" s="71"/>
      <c r="I5" s="110"/>
      <c r="J5" s="75"/>
      <c r="K5" s="110"/>
      <c r="L5" s="75" t="s">
        <v>173</v>
      </c>
      <c r="M5" s="75"/>
      <c r="N5" s="75"/>
      <c r="O5" s="75"/>
      <c r="P5" s="75"/>
      <c r="Q5" s="75"/>
      <c r="R5" s="72"/>
      <c r="S5" s="113"/>
    </row>
    <row r="6" customFormat="false" ht="18" hidden="false" customHeight="true" outlineLevel="0" collapsed="false">
      <c r="A6" s="92" t="s">
        <v>175</v>
      </c>
      <c r="B6" s="114" t="s">
        <v>98</v>
      </c>
      <c r="C6" s="75"/>
      <c r="D6" s="75" t="s">
        <v>176</v>
      </c>
      <c r="E6" s="111"/>
      <c r="F6" s="76"/>
      <c r="G6" s="112"/>
      <c r="H6" s="71"/>
      <c r="I6" s="110"/>
      <c r="J6" s="75"/>
      <c r="K6" s="110" t="s">
        <v>178</v>
      </c>
      <c r="L6" s="75"/>
      <c r="M6" s="75" t="s">
        <v>178</v>
      </c>
      <c r="N6" s="75" t="s">
        <v>178</v>
      </c>
      <c r="O6" s="75"/>
      <c r="P6" s="75"/>
      <c r="Q6" s="75"/>
      <c r="R6" s="72"/>
      <c r="S6" s="114" t="s">
        <v>175</v>
      </c>
    </row>
    <row r="7" customFormat="false" ht="18" hidden="false" customHeight="true" outlineLevel="0" collapsed="false">
      <c r="A7" s="92" t="s">
        <v>179</v>
      </c>
      <c r="B7" s="114" t="s">
        <v>180</v>
      </c>
      <c r="C7" s="75"/>
      <c r="D7" s="75" t="s">
        <v>181</v>
      </c>
      <c r="E7" s="111"/>
      <c r="F7" s="76"/>
      <c r="G7" s="112"/>
      <c r="H7" s="71"/>
      <c r="I7" s="110"/>
      <c r="J7" s="75"/>
      <c r="K7" s="110" t="s">
        <v>182</v>
      </c>
      <c r="L7" s="75"/>
      <c r="M7" s="75" t="s">
        <v>182</v>
      </c>
      <c r="N7" s="75" t="s">
        <v>182</v>
      </c>
      <c r="O7" s="75"/>
      <c r="P7" s="75"/>
      <c r="Q7" s="75"/>
      <c r="R7" s="72"/>
      <c r="S7" s="114" t="s">
        <v>179</v>
      </c>
    </row>
    <row r="8" customFormat="false" ht="18" hidden="false" customHeight="true" outlineLevel="0" collapsed="false">
      <c r="B8" s="114"/>
      <c r="C8" s="75"/>
      <c r="D8" s="75"/>
      <c r="E8" s="111"/>
      <c r="F8" s="76"/>
      <c r="G8" s="112"/>
      <c r="H8" s="71"/>
      <c r="I8" s="110"/>
      <c r="J8" s="75"/>
      <c r="K8" s="110"/>
      <c r="L8" s="75"/>
      <c r="M8" s="75"/>
      <c r="N8" s="75"/>
      <c r="O8" s="75"/>
      <c r="P8" s="75"/>
      <c r="Q8" s="75"/>
      <c r="R8" s="72"/>
      <c r="S8" s="113"/>
    </row>
    <row r="9" customFormat="false" ht="18" hidden="false" customHeight="true" outlineLevel="0" collapsed="false">
      <c r="A9" s="69"/>
      <c r="B9" s="117"/>
      <c r="C9" s="75"/>
      <c r="D9" s="75"/>
      <c r="E9" s="111"/>
      <c r="F9" s="76"/>
      <c r="G9" s="112"/>
      <c r="H9" s="71"/>
      <c r="I9" s="110"/>
      <c r="J9" s="75"/>
      <c r="K9" s="110"/>
      <c r="L9" s="75"/>
      <c r="M9" s="75"/>
      <c r="N9" s="75"/>
      <c r="O9" s="75"/>
      <c r="P9" s="75"/>
      <c r="Q9" s="75"/>
      <c r="R9" s="72"/>
      <c r="S9" s="118"/>
    </row>
    <row r="10" customFormat="false" ht="24" hidden="false" customHeight="true" outlineLevel="0" collapsed="false">
      <c r="A10" s="33"/>
      <c r="B10" s="119"/>
      <c r="C10" s="99"/>
      <c r="D10" s="33"/>
      <c r="E10" s="33"/>
      <c r="F10" s="99"/>
      <c r="G10" s="99"/>
      <c r="H10" s="99"/>
      <c r="I10" s="99"/>
      <c r="J10" s="33"/>
      <c r="K10" s="33"/>
      <c r="L10" s="33"/>
      <c r="M10" s="33"/>
      <c r="N10" s="33"/>
      <c r="O10" s="99"/>
      <c r="P10" s="33"/>
      <c r="Q10" s="33"/>
      <c r="R10" s="99"/>
      <c r="S10" s="33"/>
    </row>
    <row r="11" customFormat="false" ht="18.95" hidden="false" customHeight="true" outlineLevel="0" collapsed="false">
      <c r="C11" s="77" t="s">
        <v>519</v>
      </c>
      <c r="E11" s="78"/>
      <c r="F11" s="79"/>
      <c r="G11" s="77" t="s">
        <v>519</v>
      </c>
    </row>
    <row r="12" customFormat="false" ht="12.75" hidden="false" customHeight="true" outlineLevel="0" collapsed="false">
      <c r="G12" s="79"/>
    </row>
    <row r="13" customFormat="false" ht="24.95" hidden="false" customHeight="true" outlineLevel="0" collapsed="false">
      <c r="A13" s="163" t="n">
        <v>1</v>
      </c>
      <c r="B13" s="80" t="s">
        <v>102</v>
      </c>
      <c r="C13" s="81" t="n">
        <v>9231</v>
      </c>
      <c r="D13" s="81" t="n">
        <v>1395</v>
      </c>
      <c r="E13" s="81" t="n">
        <v>1076</v>
      </c>
      <c r="F13" s="81" t="n">
        <v>809</v>
      </c>
      <c r="G13" s="81" t="n">
        <v>107</v>
      </c>
      <c r="H13" s="81" t="n">
        <v>410</v>
      </c>
      <c r="I13" s="120" t="n">
        <v>0</v>
      </c>
      <c r="J13" s="81" t="n">
        <v>232</v>
      </c>
      <c r="K13" s="81" t="n">
        <v>1042</v>
      </c>
      <c r="L13" s="81" t="n">
        <v>2415</v>
      </c>
      <c r="M13" s="81" t="n">
        <v>287</v>
      </c>
      <c r="N13" s="81" t="n">
        <v>71</v>
      </c>
      <c r="O13" s="81" t="n">
        <v>408</v>
      </c>
      <c r="P13" s="81" t="n">
        <v>399</v>
      </c>
      <c r="Q13" s="81" t="n">
        <v>250</v>
      </c>
      <c r="R13" s="81" t="n">
        <v>330</v>
      </c>
      <c r="S13" s="212" t="n">
        <v>1</v>
      </c>
    </row>
    <row r="14" customFormat="false" ht="24.95" hidden="false" customHeight="true" outlineLevel="0" collapsed="false">
      <c r="A14" s="163" t="n">
        <v>2</v>
      </c>
      <c r="B14" s="80" t="s">
        <v>104</v>
      </c>
      <c r="C14" s="81" t="n">
        <v>15950</v>
      </c>
      <c r="D14" s="81" t="n">
        <v>2479</v>
      </c>
      <c r="E14" s="81" t="n">
        <v>1962</v>
      </c>
      <c r="F14" s="81" t="n">
        <v>1743</v>
      </c>
      <c r="G14" s="81" t="n">
        <v>217</v>
      </c>
      <c r="H14" s="81" t="n">
        <v>769</v>
      </c>
      <c r="I14" s="120" t="n">
        <v>0</v>
      </c>
      <c r="J14" s="81" t="n">
        <v>305</v>
      </c>
      <c r="K14" s="81" t="n">
        <v>1458</v>
      </c>
      <c r="L14" s="81" t="n">
        <v>4130</v>
      </c>
      <c r="M14" s="81" t="n">
        <v>584</v>
      </c>
      <c r="N14" s="81" t="n">
        <v>87</v>
      </c>
      <c r="O14" s="81" t="n">
        <v>789</v>
      </c>
      <c r="P14" s="81" t="n">
        <v>543</v>
      </c>
      <c r="Q14" s="81" t="n">
        <v>413</v>
      </c>
      <c r="R14" s="81" t="n">
        <v>471</v>
      </c>
      <c r="S14" s="212" t="n">
        <v>2</v>
      </c>
    </row>
    <row r="15" customFormat="false" ht="20.1" hidden="false" customHeight="true" outlineLevel="0" collapsed="false">
      <c r="A15" s="167" t="n">
        <v>3</v>
      </c>
      <c r="B15" s="84" t="s">
        <v>520</v>
      </c>
      <c r="C15" s="86" t="n">
        <v>14</v>
      </c>
      <c r="D15" s="86" t="n">
        <v>5</v>
      </c>
      <c r="E15" s="86" t="n">
        <v>0</v>
      </c>
      <c r="F15" s="86" t="n">
        <v>0</v>
      </c>
      <c r="G15" s="86" t="n">
        <v>0</v>
      </c>
      <c r="H15" s="86" t="n">
        <v>6</v>
      </c>
      <c r="I15" s="125" t="n">
        <v>0</v>
      </c>
      <c r="J15" s="86" t="n">
        <v>0</v>
      </c>
      <c r="K15" s="86" t="n">
        <v>1</v>
      </c>
      <c r="L15" s="86" t="n">
        <v>0</v>
      </c>
      <c r="M15" s="86" t="n">
        <v>0</v>
      </c>
      <c r="N15" s="86" t="n">
        <v>0</v>
      </c>
      <c r="O15" s="86" t="n">
        <v>2</v>
      </c>
      <c r="P15" s="86" t="n">
        <v>0</v>
      </c>
      <c r="Q15" s="86" t="n">
        <v>0</v>
      </c>
      <c r="R15" s="86" t="n">
        <v>0</v>
      </c>
      <c r="S15" s="213" t="n">
        <v>3</v>
      </c>
    </row>
    <row r="16" customFormat="false" ht="20.1" hidden="false" customHeight="true" outlineLevel="0" collapsed="false">
      <c r="A16" s="167" t="n">
        <v>4</v>
      </c>
      <c r="B16" s="88" t="s">
        <v>108</v>
      </c>
      <c r="C16" s="86" t="n">
        <v>3713</v>
      </c>
      <c r="D16" s="86" t="n">
        <v>749</v>
      </c>
      <c r="E16" s="86" t="n">
        <v>428</v>
      </c>
      <c r="F16" s="86" t="n">
        <v>175</v>
      </c>
      <c r="G16" s="86" t="n">
        <v>65</v>
      </c>
      <c r="H16" s="86" t="n">
        <v>8</v>
      </c>
      <c r="I16" s="125" t="n">
        <v>0</v>
      </c>
      <c r="J16" s="86" t="n">
        <v>1</v>
      </c>
      <c r="K16" s="86" t="n">
        <v>401</v>
      </c>
      <c r="L16" s="86" t="n">
        <v>1415</v>
      </c>
      <c r="M16" s="86" t="n">
        <v>97</v>
      </c>
      <c r="N16" s="86" t="n">
        <v>9</v>
      </c>
      <c r="O16" s="86" t="n">
        <v>119</v>
      </c>
      <c r="P16" s="86" t="n">
        <v>148</v>
      </c>
      <c r="Q16" s="86" t="n">
        <v>97</v>
      </c>
      <c r="R16" s="86" t="n">
        <v>1</v>
      </c>
      <c r="S16" s="213" t="n">
        <v>4</v>
      </c>
    </row>
    <row r="17" customFormat="false" ht="24.95" hidden="false" customHeight="true" outlineLevel="0" collapsed="false">
      <c r="A17" s="163" t="n">
        <v>5</v>
      </c>
      <c r="B17" s="80" t="s">
        <v>110</v>
      </c>
      <c r="C17" s="81" t="n">
        <v>17441</v>
      </c>
      <c r="D17" s="81" t="n">
        <v>3096</v>
      </c>
      <c r="E17" s="81" t="n">
        <v>2052</v>
      </c>
      <c r="F17" s="81" t="n">
        <v>1720</v>
      </c>
      <c r="G17" s="81" t="n">
        <v>198</v>
      </c>
      <c r="H17" s="81" t="n">
        <v>798</v>
      </c>
      <c r="I17" s="120" t="n">
        <v>0</v>
      </c>
      <c r="J17" s="81" t="n">
        <v>361</v>
      </c>
      <c r="K17" s="81" t="n">
        <v>1653</v>
      </c>
      <c r="L17" s="81" t="n">
        <v>4707</v>
      </c>
      <c r="M17" s="81" t="n">
        <v>654</v>
      </c>
      <c r="N17" s="81" t="n">
        <v>103</v>
      </c>
      <c r="O17" s="81" t="n">
        <v>742</v>
      </c>
      <c r="P17" s="81" t="n">
        <v>433</v>
      </c>
      <c r="Q17" s="81" t="n">
        <v>486</v>
      </c>
      <c r="R17" s="81" t="n">
        <v>438</v>
      </c>
      <c r="S17" s="212" t="n">
        <v>5</v>
      </c>
    </row>
    <row r="18" customFormat="false" ht="24.95" hidden="false" customHeight="true" outlineLevel="0" collapsed="false">
      <c r="A18" s="163" t="n">
        <v>6</v>
      </c>
      <c r="B18" s="80" t="s">
        <v>114</v>
      </c>
      <c r="C18" s="81" t="n">
        <v>7740</v>
      </c>
      <c r="D18" s="81" t="n">
        <v>778</v>
      </c>
      <c r="E18" s="81" t="n">
        <v>986</v>
      </c>
      <c r="F18" s="81" t="n">
        <v>832</v>
      </c>
      <c r="G18" s="81" t="n">
        <v>126</v>
      </c>
      <c r="H18" s="81" t="n">
        <v>381</v>
      </c>
      <c r="I18" s="120" t="n">
        <v>0</v>
      </c>
      <c r="J18" s="81" t="n">
        <v>176</v>
      </c>
      <c r="K18" s="81" t="n">
        <v>847</v>
      </c>
      <c r="L18" s="81" t="n">
        <v>1838</v>
      </c>
      <c r="M18" s="81" t="n">
        <v>217</v>
      </c>
      <c r="N18" s="81" t="n">
        <v>55</v>
      </c>
      <c r="O18" s="81" t="n">
        <v>455</v>
      </c>
      <c r="P18" s="81" t="n">
        <v>509</v>
      </c>
      <c r="Q18" s="81" t="n">
        <v>177</v>
      </c>
      <c r="R18" s="81" t="n">
        <v>363</v>
      </c>
      <c r="S18" s="212" t="n">
        <v>6</v>
      </c>
    </row>
    <row r="19" customFormat="false" ht="22.5" hidden="false" customHeight="true" outlineLevel="0" collapsed="false">
      <c r="A19" s="167"/>
      <c r="E19" s="125"/>
      <c r="F19" s="125"/>
      <c r="I19" s="125"/>
      <c r="S19" s="167"/>
    </row>
    <row r="20" customFormat="false" ht="22.5" hidden="false" customHeight="true" outlineLevel="0" collapsed="false">
      <c r="A20" s="167"/>
      <c r="C20" s="77" t="s">
        <v>522</v>
      </c>
      <c r="E20" s="125"/>
      <c r="F20" s="125"/>
      <c r="G20" s="77" t="s">
        <v>522</v>
      </c>
      <c r="I20" s="125"/>
      <c r="S20" s="167"/>
    </row>
    <row r="21" customFormat="false" ht="12.75" hidden="false" customHeight="true" outlineLevel="0" collapsed="false">
      <c r="A21" s="167"/>
      <c r="E21" s="125"/>
      <c r="F21" s="125"/>
      <c r="G21" s="79"/>
      <c r="I21" s="125"/>
      <c r="S21" s="167"/>
    </row>
    <row r="22" customFormat="false" ht="24.95" hidden="false" customHeight="true" outlineLevel="0" collapsed="false">
      <c r="A22" s="163" t="n">
        <v>7</v>
      </c>
      <c r="B22" s="80" t="s">
        <v>102</v>
      </c>
      <c r="C22" s="81" t="n">
        <v>619</v>
      </c>
      <c r="D22" s="81" t="n">
        <v>56</v>
      </c>
      <c r="E22" s="81" t="n">
        <v>83</v>
      </c>
      <c r="F22" s="81" t="n">
        <v>69</v>
      </c>
      <c r="G22" s="81" t="n">
        <v>37</v>
      </c>
      <c r="H22" s="81" t="n">
        <v>75</v>
      </c>
      <c r="I22" s="120" t="n">
        <v>0</v>
      </c>
      <c r="J22" s="81" t="n">
        <v>8</v>
      </c>
      <c r="K22" s="81" t="n">
        <v>68</v>
      </c>
      <c r="L22" s="81" t="n">
        <v>123</v>
      </c>
      <c r="M22" s="81" t="n">
        <v>15</v>
      </c>
      <c r="N22" s="81" t="n">
        <v>8</v>
      </c>
      <c r="O22" s="81" t="n">
        <v>15</v>
      </c>
      <c r="P22" s="81" t="n">
        <v>32</v>
      </c>
      <c r="Q22" s="81" t="n">
        <v>25</v>
      </c>
      <c r="R22" s="81" t="n">
        <v>5</v>
      </c>
      <c r="S22" s="212" t="n">
        <v>7</v>
      </c>
    </row>
    <row r="23" customFormat="false" ht="24.95" hidden="false" customHeight="true" outlineLevel="0" collapsed="false">
      <c r="A23" s="163" t="n">
        <v>8</v>
      </c>
      <c r="B23" s="80" t="s">
        <v>104</v>
      </c>
      <c r="C23" s="81" t="n">
        <v>1348</v>
      </c>
      <c r="D23" s="81" t="n">
        <v>147</v>
      </c>
      <c r="E23" s="120" t="n">
        <v>197</v>
      </c>
      <c r="F23" s="120" t="n">
        <v>136</v>
      </c>
      <c r="G23" s="81" t="n">
        <v>51</v>
      </c>
      <c r="H23" s="81" t="n">
        <v>133</v>
      </c>
      <c r="I23" s="120" t="n">
        <v>0</v>
      </c>
      <c r="J23" s="81" t="n">
        <v>6</v>
      </c>
      <c r="K23" s="81" t="n">
        <v>157</v>
      </c>
      <c r="L23" s="81" t="n">
        <v>321</v>
      </c>
      <c r="M23" s="81" t="n">
        <v>47</v>
      </c>
      <c r="N23" s="81" t="n">
        <v>18</v>
      </c>
      <c r="O23" s="81" t="n">
        <v>24</v>
      </c>
      <c r="P23" s="81" t="n">
        <v>61</v>
      </c>
      <c r="Q23" s="81" t="n">
        <v>39</v>
      </c>
      <c r="R23" s="81" t="n">
        <v>11</v>
      </c>
      <c r="S23" s="212" t="n">
        <v>8</v>
      </c>
    </row>
    <row r="24" customFormat="false" ht="20.1" hidden="false" customHeight="true" outlineLevel="0" collapsed="false">
      <c r="A24" s="167" t="n">
        <v>9</v>
      </c>
      <c r="B24" s="84" t="s">
        <v>520</v>
      </c>
      <c r="C24" s="86" t="n">
        <v>1</v>
      </c>
      <c r="D24" s="86" t="n">
        <v>1</v>
      </c>
      <c r="E24" s="86" t="n">
        <v>0</v>
      </c>
      <c r="F24" s="86" t="n">
        <v>0</v>
      </c>
      <c r="G24" s="86" t="n">
        <v>0</v>
      </c>
      <c r="H24" s="86" t="n">
        <v>0</v>
      </c>
      <c r="I24" s="125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213" t="n">
        <v>9</v>
      </c>
    </row>
    <row r="25" customFormat="false" ht="20.1" hidden="false" customHeight="true" outlineLevel="0" collapsed="false">
      <c r="A25" s="167" t="n">
        <v>10</v>
      </c>
      <c r="B25" s="88" t="s">
        <v>108</v>
      </c>
      <c r="C25" s="86" t="n">
        <v>105</v>
      </c>
      <c r="D25" s="86" t="n">
        <v>10</v>
      </c>
      <c r="E25" s="86" t="n">
        <v>4</v>
      </c>
      <c r="F25" s="86" t="n">
        <v>2</v>
      </c>
      <c r="G25" s="86" t="n">
        <v>13</v>
      </c>
      <c r="H25" s="86" t="n">
        <v>1</v>
      </c>
      <c r="I25" s="125" t="n">
        <v>0</v>
      </c>
      <c r="J25" s="86" t="n">
        <v>0</v>
      </c>
      <c r="K25" s="86" t="n">
        <v>19</v>
      </c>
      <c r="L25" s="86" t="n">
        <v>31</v>
      </c>
      <c r="M25" s="86" t="n">
        <v>9</v>
      </c>
      <c r="N25" s="86" t="n">
        <v>0</v>
      </c>
      <c r="O25" s="86" t="n">
        <v>1</v>
      </c>
      <c r="P25" s="86" t="n">
        <v>14</v>
      </c>
      <c r="Q25" s="86" t="n">
        <v>1</v>
      </c>
      <c r="R25" s="86" t="n">
        <v>0</v>
      </c>
      <c r="S25" s="213" t="n">
        <v>10</v>
      </c>
    </row>
    <row r="26" customFormat="false" ht="24.95" hidden="false" customHeight="true" outlineLevel="0" collapsed="false">
      <c r="A26" s="163" t="n">
        <v>11</v>
      </c>
      <c r="B26" s="80" t="s">
        <v>110</v>
      </c>
      <c r="C26" s="81" t="n">
        <v>1355</v>
      </c>
      <c r="D26" s="81" t="n">
        <v>162</v>
      </c>
      <c r="E26" s="81" t="n">
        <v>221</v>
      </c>
      <c r="F26" s="81" t="n">
        <v>141</v>
      </c>
      <c r="G26" s="81" t="n">
        <v>55</v>
      </c>
      <c r="H26" s="81" t="n">
        <v>120</v>
      </c>
      <c r="I26" s="120" t="n">
        <v>0</v>
      </c>
      <c r="J26" s="81" t="n">
        <v>9</v>
      </c>
      <c r="K26" s="81" t="n">
        <v>144</v>
      </c>
      <c r="L26" s="81" t="n">
        <v>309</v>
      </c>
      <c r="M26" s="81" t="n">
        <v>49</v>
      </c>
      <c r="N26" s="81" t="n">
        <v>17</v>
      </c>
      <c r="O26" s="81" t="n">
        <v>32</v>
      </c>
      <c r="P26" s="81" t="n">
        <v>42</v>
      </c>
      <c r="Q26" s="81" t="n">
        <v>44</v>
      </c>
      <c r="R26" s="81" t="n">
        <v>10</v>
      </c>
      <c r="S26" s="212" t="n">
        <v>11</v>
      </c>
    </row>
    <row r="27" customFormat="false" ht="24.95" hidden="false" customHeight="true" outlineLevel="0" collapsed="false">
      <c r="A27" s="163" t="n">
        <v>12</v>
      </c>
      <c r="B27" s="80" t="s">
        <v>114</v>
      </c>
      <c r="C27" s="81" t="n">
        <v>612</v>
      </c>
      <c r="D27" s="81" t="n">
        <v>41</v>
      </c>
      <c r="E27" s="81" t="n">
        <v>59</v>
      </c>
      <c r="F27" s="81" t="n">
        <v>64</v>
      </c>
      <c r="G27" s="81" t="n">
        <v>33</v>
      </c>
      <c r="H27" s="81" t="n">
        <v>88</v>
      </c>
      <c r="I27" s="120" t="n">
        <v>0</v>
      </c>
      <c r="J27" s="81" t="n">
        <v>5</v>
      </c>
      <c r="K27" s="81" t="n">
        <v>81</v>
      </c>
      <c r="L27" s="81" t="n">
        <v>135</v>
      </c>
      <c r="M27" s="81" t="n">
        <v>13</v>
      </c>
      <c r="N27" s="81" t="n">
        <v>9</v>
      </c>
      <c r="O27" s="81" t="n">
        <v>7</v>
      </c>
      <c r="P27" s="81" t="n">
        <v>51</v>
      </c>
      <c r="Q27" s="81" t="n">
        <v>20</v>
      </c>
      <c r="R27" s="81" t="n">
        <v>6</v>
      </c>
      <c r="S27" s="212" t="n">
        <v>12</v>
      </c>
    </row>
    <row r="28" customFormat="false" ht="22.5" hidden="false" customHeight="true" outlineLevel="0" collapsed="false">
      <c r="A28" s="167"/>
      <c r="E28" s="125"/>
      <c r="F28" s="125"/>
      <c r="I28" s="125"/>
      <c r="S28" s="167"/>
    </row>
    <row r="29" customFormat="false" ht="22.5" hidden="false" customHeight="true" outlineLevel="0" collapsed="false">
      <c r="A29" s="167"/>
      <c r="C29" s="79" t="s">
        <v>523</v>
      </c>
      <c r="E29" s="125"/>
      <c r="F29" s="125"/>
      <c r="G29" s="79" t="s">
        <v>523</v>
      </c>
      <c r="I29" s="125"/>
      <c r="S29" s="167"/>
    </row>
    <row r="30" customFormat="false" ht="12.75" hidden="false" customHeight="true" outlineLevel="0" collapsed="false">
      <c r="A30" s="167"/>
      <c r="E30" s="125"/>
      <c r="F30" s="125"/>
      <c r="G30" s="79"/>
      <c r="I30" s="125"/>
      <c r="S30" s="167"/>
    </row>
    <row r="31" customFormat="false" ht="24.95" hidden="false" customHeight="true" outlineLevel="0" collapsed="false">
      <c r="A31" s="163" t="n">
        <v>13</v>
      </c>
      <c r="B31" s="80" t="s">
        <v>102</v>
      </c>
      <c r="C31" s="81" t="n">
        <v>1098</v>
      </c>
      <c r="D31" s="81" t="n">
        <v>127</v>
      </c>
      <c r="E31" s="81" t="n">
        <v>160</v>
      </c>
      <c r="F31" s="81" t="n">
        <v>73</v>
      </c>
      <c r="G31" s="81" t="n">
        <v>10</v>
      </c>
      <c r="H31" s="81" t="n">
        <v>31</v>
      </c>
      <c r="I31" s="120" t="n">
        <v>0</v>
      </c>
      <c r="J31" s="81" t="n">
        <v>31</v>
      </c>
      <c r="K31" s="81" t="n">
        <v>60</v>
      </c>
      <c r="L31" s="81" t="n">
        <v>346</v>
      </c>
      <c r="M31" s="81" t="n">
        <v>39</v>
      </c>
      <c r="N31" s="81" t="n">
        <v>2</v>
      </c>
      <c r="O31" s="81" t="n">
        <v>102</v>
      </c>
      <c r="P31" s="81" t="n">
        <v>28</v>
      </c>
      <c r="Q31" s="81" t="n">
        <v>33</v>
      </c>
      <c r="R31" s="81" t="n">
        <v>56</v>
      </c>
      <c r="S31" s="212" t="n">
        <v>13</v>
      </c>
    </row>
    <row r="32" customFormat="false" ht="24.95" hidden="false" customHeight="true" outlineLevel="0" collapsed="false">
      <c r="A32" s="163" t="n">
        <v>14</v>
      </c>
      <c r="B32" s="80" t="s">
        <v>104</v>
      </c>
      <c r="C32" s="81" t="n">
        <v>5580</v>
      </c>
      <c r="D32" s="81" t="n">
        <v>799</v>
      </c>
      <c r="E32" s="81" t="n">
        <v>615</v>
      </c>
      <c r="F32" s="120" t="n">
        <v>435</v>
      </c>
      <c r="G32" s="81" t="n">
        <v>46</v>
      </c>
      <c r="H32" s="81" t="n">
        <v>263</v>
      </c>
      <c r="I32" s="120" t="n">
        <v>0</v>
      </c>
      <c r="J32" s="81" t="n">
        <v>46</v>
      </c>
      <c r="K32" s="81" t="n">
        <v>583</v>
      </c>
      <c r="L32" s="81" t="n">
        <v>1579</v>
      </c>
      <c r="M32" s="81" t="n">
        <v>252</v>
      </c>
      <c r="N32" s="81" t="n">
        <v>47</v>
      </c>
      <c r="O32" s="81" t="n">
        <v>317</v>
      </c>
      <c r="P32" s="81" t="n">
        <v>175</v>
      </c>
      <c r="Q32" s="81" t="n">
        <v>219</v>
      </c>
      <c r="R32" s="81" t="n">
        <v>204</v>
      </c>
      <c r="S32" s="212" t="n">
        <v>14</v>
      </c>
    </row>
    <row r="33" customFormat="false" ht="20.1" hidden="false" customHeight="true" outlineLevel="0" collapsed="false">
      <c r="A33" s="167" t="n">
        <v>15</v>
      </c>
      <c r="B33" s="84" t="s">
        <v>520</v>
      </c>
      <c r="C33" s="86" t="n">
        <v>71</v>
      </c>
      <c r="D33" s="86" t="n">
        <v>30</v>
      </c>
      <c r="E33" s="86" t="n">
        <v>4</v>
      </c>
      <c r="F33" s="86" t="n">
        <v>34</v>
      </c>
      <c r="G33" s="86" t="n">
        <v>0</v>
      </c>
      <c r="H33" s="86" t="n">
        <v>0</v>
      </c>
      <c r="I33" s="125" t="n">
        <v>0</v>
      </c>
      <c r="J33" s="86" t="n">
        <v>0</v>
      </c>
      <c r="K33" s="86" t="n">
        <v>0</v>
      </c>
      <c r="L33" s="86" t="n">
        <v>0</v>
      </c>
      <c r="M33" s="86" t="n">
        <v>1</v>
      </c>
      <c r="N33" s="86" t="n">
        <v>0</v>
      </c>
      <c r="O33" s="86" t="n">
        <v>2</v>
      </c>
      <c r="P33" s="86" t="n">
        <v>0</v>
      </c>
      <c r="Q33" s="86" t="n">
        <v>0</v>
      </c>
      <c r="R33" s="86" t="n">
        <v>0</v>
      </c>
      <c r="S33" s="213" t="n">
        <v>15</v>
      </c>
    </row>
    <row r="34" customFormat="false" ht="20.1" hidden="false" customHeight="true" outlineLevel="0" collapsed="false">
      <c r="A34" s="167" t="n">
        <v>16</v>
      </c>
      <c r="B34" s="88" t="s">
        <v>108</v>
      </c>
      <c r="C34" s="86" t="n">
        <v>69</v>
      </c>
      <c r="D34" s="86" t="n">
        <v>12</v>
      </c>
      <c r="E34" s="86" t="n">
        <v>13</v>
      </c>
      <c r="F34" s="86" t="n">
        <v>3</v>
      </c>
      <c r="G34" s="86" t="n">
        <v>1</v>
      </c>
      <c r="H34" s="86" t="n">
        <v>2</v>
      </c>
      <c r="I34" s="125" t="n">
        <v>0</v>
      </c>
      <c r="J34" s="86" t="n">
        <v>0</v>
      </c>
      <c r="K34" s="86" t="n">
        <v>8</v>
      </c>
      <c r="L34" s="86" t="n">
        <v>21</v>
      </c>
      <c r="M34" s="86" t="n">
        <v>5</v>
      </c>
      <c r="N34" s="86" t="n">
        <v>1</v>
      </c>
      <c r="O34" s="86" t="n">
        <v>0</v>
      </c>
      <c r="P34" s="86" t="n">
        <v>3</v>
      </c>
      <c r="Q34" s="86" t="n">
        <v>0</v>
      </c>
      <c r="R34" s="86" t="n">
        <v>0</v>
      </c>
      <c r="S34" s="213" t="n">
        <v>16</v>
      </c>
    </row>
    <row r="35" customFormat="false" ht="24.95" hidden="false" customHeight="true" outlineLevel="0" collapsed="false">
      <c r="A35" s="163" t="n">
        <v>17</v>
      </c>
      <c r="B35" s="80" t="s">
        <v>110</v>
      </c>
      <c r="C35" s="81" t="n">
        <v>5757</v>
      </c>
      <c r="D35" s="81" t="n">
        <v>853</v>
      </c>
      <c r="E35" s="81" t="n">
        <v>659</v>
      </c>
      <c r="F35" s="81" t="n">
        <v>446</v>
      </c>
      <c r="G35" s="81" t="n">
        <v>49</v>
      </c>
      <c r="H35" s="81" t="n">
        <v>262</v>
      </c>
      <c r="I35" s="120" t="n">
        <v>0</v>
      </c>
      <c r="J35" s="81" t="n">
        <v>60</v>
      </c>
      <c r="K35" s="81" t="n">
        <v>563</v>
      </c>
      <c r="L35" s="81" t="n">
        <v>1649</v>
      </c>
      <c r="M35" s="81" t="n">
        <v>268</v>
      </c>
      <c r="N35" s="81" t="n">
        <v>44</v>
      </c>
      <c r="O35" s="81" t="n">
        <v>300</v>
      </c>
      <c r="P35" s="81" t="n">
        <v>153</v>
      </c>
      <c r="Q35" s="81" t="n">
        <v>222</v>
      </c>
      <c r="R35" s="81" t="n">
        <v>229</v>
      </c>
      <c r="S35" s="212" t="n">
        <v>17</v>
      </c>
    </row>
    <row r="36" customFormat="false" ht="24.95" hidden="false" customHeight="true" outlineLevel="0" collapsed="false">
      <c r="A36" s="163" t="n">
        <v>18</v>
      </c>
      <c r="B36" s="80" t="s">
        <v>114</v>
      </c>
      <c r="C36" s="81" t="n">
        <v>921</v>
      </c>
      <c r="D36" s="81" t="n">
        <v>73</v>
      </c>
      <c r="E36" s="81" t="n">
        <v>116</v>
      </c>
      <c r="F36" s="81" t="n">
        <v>62</v>
      </c>
      <c r="G36" s="81" t="n">
        <v>7</v>
      </c>
      <c r="H36" s="81" t="n">
        <v>32</v>
      </c>
      <c r="I36" s="120" t="n">
        <v>0</v>
      </c>
      <c r="J36" s="81" t="n">
        <v>17</v>
      </c>
      <c r="K36" s="81" t="n">
        <v>80</v>
      </c>
      <c r="L36" s="81" t="n">
        <v>276</v>
      </c>
      <c r="M36" s="81" t="n">
        <v>23</v>
      </c>
      <c r="N36" s="81" t="n">
        <v>5</v>
      </c>
      <c r="O36" s="81" t="n">
        <v>119</v>
      </c>
      <c r="P36" s="81" t="n">
        <v>50</v>
      </c>
      <c r="Q36" s="81" t="n">
        <v>30</v>
      </c>
      <c r="R36" s="81" t="n">
        <v>31</v>
      </c>
      <c r="S36" s="212" t="n">
        <v>18</v>
      </c>
    </row>
    <row r="37" customFormat="false" ht="22.5" hidden="false" customHeight="true" outlineLevel="0" collapsed="false">
      <c r="A37" s="167"/>
      <c r="E37" s="125"/>
      <c r="F37" s="125"/>
      <c r="I37" s="125"/>
      <c r="S37" s="167"/>
    </row>
    <row r="38" customFormat="false" ht="22.5" hidden="false" customHeight="true" outlineLevel="0" collapsed="false">
      <c r="A38" s="167"/>
      <c r="E38" s="125"/>
      <c r="F38" s="125"/>
      <c r="I38" s="125"/>
      <c r="S38" s="167"/>
    </row>
    <row r="39" customFormat="false" ht="22.5" hidden="false" customHeight="true" outlineLevel="0" collapsed="false">
      <c r="A39" s="167"/>
      <c r="E39" s="125"/>
      <c r="F39" s="125"/>
      <c r="I39" s="125"/>
      <c r="S39" s="167"/>
    </row>
    <row r="40" customFormat="false" ht="22.5" hidden="false" customHeight="true" outlineLevel="0" collapsed="false">
      <c r="A40" s="167"/>
      <c r="C40" s="79" t="s">
        <v>125</v>
      </c>
      <c r="E40" s="125"/>
      <c r="F40" s="125"/>
      <c r="G40" s="79" t="s">
        <v>125</v>
      </c>
      <c r="I40" s="125"/>
      <c r="S40" s="167"/>
    </row>
    <row r="41" customFormat="false" ht="12.75" hidden="false" customHeight="true" outlineLevel="0" collapsed="false">
      <c r="A41" s="167"/>
      <c r="E41" s="125"/>
      <c r="F41" s="125"/>
      <c r="G41" s="79"/>
      <c r="I41" s="125"/>
      <c r="S41" s="167"/>
    </row>
    <row r="42" customFormat="false" ht="24.95" hidden="false" customHeight="true" outlineLevel="0" collapsed="false">
      <c r="A42" s="167" t="n">
        <v>19</v>
      </c>
      <c r="B42" s="93" t="s">
        <v>136</v>
      </c>
      <c r="C42" s="86" t="n">
        <v>164</v>
      </c>
      <c r="D42" s="86" t="n">
        <v>12</v>
      </c>
      <c r="E42" s="86" t="n">
        <v>5</v>
      </c>
      <c r="F42" s="86" t="n">
        <v>146</v>
      </c>
      <c r="G42" s="86" t="n">
        <v>0</v>
      </c>
      <c r="H42" s="86" t="n">
        <v>0</v>
      </c>
      <c r="I42" s="125" t="n">
        <v>0</v>
      </c>
      <c r="J42" s="86" t="n">
        <v>0</v>
      </c>
      <c r="K42" s="86" t="n">
        <v>0</v>
      </c>
      <c r="L42" s="86" t="n">
        <v>0</v>
      </c>
      <c r="M42" s="86" t="n">
        <v>0</v>
      </c>
      <c r="N42" s="86" t="n">
        <v>0</v>
      </c>
      <c r="O42" s="86" t="n">
        <v>0</v>
      </c>
      <c r="P42" s="86" t="n">
        <v>1</v>
      </c>
      <c r="Q42" s="86" t="n">
        <v>0</v>
      </c>
      <c r="R42" s="86" t="n">
        <v>0</v>
      </c>
      <c r="S42" s="213" t="n">
        <v>19</v>
      </c>
    </row>
    <row r="43" customFormat="false" ht="21" hidden="false" customHeight="true" outlineLevel="0" collapsed="false">
      <c r="A43" s="167" t="n">
        <v>20</v>
      </c>
      <c r="B43" s="210" t="s">
        <v>138</v>
      </c>
      <c r="C43" s="86"/>
      <c r="F43" s="86"/>
      <c r="I43" s="125"/>
      <c r="R43" s="156"/>
    </row>
    <row r="44" customFormat="false" ht="21" hidden="false" customHeight="true" outlineLevel="0" collapsed="false">
      <c r="A44" s="167"/>
      <c r="B44" s="93" t="s">
        <v>524</v>
      </c>
      <c r="C44" s="86" t="n">
        <v>589</v>
      </c>
      <c r="D44" s="86" t="n">
        <v>49</v>
      </c>
      <c r="E44" s="86" t="n">
        <v>42</v>
      </c>
      <c r="F44" s="86" t="n">
        <v>257</v>
      </c>
      <c r="G44" s="86" t="n">
        <v>14</v>
      </c>
      <c r="H44" s="86" t="n">
        <v>15</v>
      </c>
      <c r="I44" s="125" t="n">
        <v>0</v>
      </c>
      <c r="J44" s="86" t="n">
        <v>22</v>
      </c>
      <c r="K44" s="86" t="n">
        <v>48</v>
      </c>
      <c r="L44" s="86" t="n">
        <v>64</v>
      </c>
      <c r="M44" s="86" t="n">
        <v>18</v>
      </c>
      <c r="N44" s="86" t="n">
        <v>3</v>
      </c>
      <c r="O44" s="86" t="n">
        <v>11</v>
      </c>
      <c r="P44" s="86" t="n">
        <v>21</v>
      </c>
      <c r="Q44" s="86" t="n">
        <v>9</v>
      </c>
      <c r="R44" s="86" t="n">
        <v>16</v>
      </c>
      <c r="S44" s="213" t="n">
        <v>20</v>
      </c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7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A51" s="61" t="s">
        <v>141</v>
      </c>
    </row>
    <row r="52" customFormat="false" ht="12.75" hidden="false" customHeight="true" outlineLevel="0" collapsed="false">
      <c r="A52" s="79" t="s">
        <v>195</v>
      </c>
    </row>
    <row r="53" customFormat="false" ht="12.75" hidden="false" customHeight="true" outlineLevel="0" collapsed="false">
      <c r="A53" s="61" t="s">
        <v>196</v>
      </c>
    </row>
    <row r="54" customFormat="false" ht="12.75" hidden="false" customHeight="true" outlineLevel="0" collapsed="false">
      <c r="A54" s="61" t="s">
        <v>197</v>
      </c>
    </row>
    <row r="55" customFormat="false" ht="19.5" hidden="false" customHeight="true" outlineLevel="0" collapsed="false"/>
    <row r="56" s="100" customFormat="true" ht="15.95" hidden="false" customHeight="true" outlineLevel="0" collapsed="false">
      <c r="A56" s="100" t="s">
        <v>64</v>
      </c>
      <c r="F56" s="101" t="n">
        <v>58</v>
      </c>
      <c r="G56" s="100" t="s">
        <v>64</v>
      </c>
      <c r="S56" s="101" t="n">
        <v>59</v>
      </c>
      <c r="T56" s="0"/>
      <c r="U56" s="0"/>
      <c r="V56" s="0"/>
      <c r="W56" s="0"/>
      <c r="X56" s="0"/>
      <c r="Y56" s="0"/>
      <c r="Z56" s="0"/>
      <c r="AA56" s="0"/>
    </row>
    <row r="57" s="131" customFormat="true" ht="15.95" hidden="false" customHeight="true" outlineLevel="0" collapsed="false">
      <c r="F57" s="214"/>
      <c r="T57" s="0"/>
      <c r="U57" s="0"/>
      <c r="V57" s="0"/>
      <c r="W57" s="0"/>
      <c r="X57" s="0"/>
      <c r="Y57" s="0"/>
      <c r="Z57" s="0"/>
      <c r="AA57" s="0"/>
    </row>
    <row r="58" s="102" customFormat="true" ht="18.95" hidden="false" customHeight="true" outlineLevel="0" collapsed="false"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T58" s="0"/>
      <c r="U58" s="0"/>
      <c r="V58" s="0"/>
      <c r="W58" s="0"/>
      <c r="X58" s="0"/>
      <c r="Y58" s="0"/>
      <c r="Z58" s="0"/>
      <c r="AA58" s="0"/>
    </row>
    <row r="59" s="102" customFormat="true" ht="18.95" hidden="false" customHeight="true" outlineLevel="0" collapsed="false"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T59" s="0"/>
      <c r="U59" s="0"/>
      <c r="V59" s="0"/>
      <c r="W59" s="0"/>
      <c r="X59" s="0"/>
      <c r="Y59" s="0"/>
      <c r="Z59" s="0"/>
      <c r="AA59" s="0"/>
    </row>
    <row r="60" s="102" customFormat="true" ht="18.95" hidden="false" customHeight="true" outlineLevel="0" collapsed="false"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T60" s="0"/>
      <c r="U60" s="0"/>
      <c r="V60" s="0"/>
      <c r="W60" s="0"/>
      <c r="X60" s="0"/>
      <c r="Y60" s="0"/>
      <c r="Z60" s="0"/>
      <c r="AA60" s="0"/>
    </row>
    <row r="61" s="102" customFormat="true" ht="18.95" hidden="false" customHeight="true" outlineLevel="0" collapsed="false">
      <c r="T61" s="0"/>
      <c r="U61" s="0"/>
      <c r="V61" s="0"/>
      <c r="W61" s="0"/>
      <c r="X61" s="0"/>
      <c r="Y61" s="0"/>
      <c r="Z61" s="0"/>
      <c r="AA61" s="0"/>
    </row>
  </sheetData>
  <mergeCells count="16"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4" min="4" style="61" width="15.28"/>
    <col collapsed="false" customWidth="true" hidden="false" outlineLevel="0" max="7" min="5" style="61" width="14.7"/>
    <col collapsed="false" customWidth="true" hidden="false" outlineLevel="0" max="10" min="8" style="61" width="10.56"/>
    <col collapsed="false" customWidth="true" hidden="false" outlineLevel="0" max="11" min="11" style="61" width="10.71"/>
    <col collapsed="false" customWidth="true" hidden="false" outlineLevel="0" max="19" min="12" style="61" width="10.56"/>
    <col collapsed="false" customWidth="true" hidden="false" outlineLevel="0" max="20" min="20" style="61" width="5.99"/>
    <col collapsed="false" customWidth="true" hidden="false" outlineLevel="0" max="22" min="21" style="0" width="11.56"/>
    <col collapsed="false" customWidth="true" hidden="false" outlineLevel="0" max="23" min="23" style="0" width="15.41"/>
    <col collapsed="false" customWidth="true" hidden="false" outlineLevel="0" max="30" min="24" style="0" width="11.05"/>
    <col collapsed="false" customWidth="false" hidden="false" outlineLevel="0" max="257" min="31" style="61" width="11.42"/>
  </cols>
  <sheetData>
    <row r="1" customFormat="false" ht="18" hidden="false" customHeight="false" outlineLevel="0" collapsed="false">
      <c r="A1" s="62" t="s">
        <v>540</v>
      </c>
      <c r="H1" s="62" t="s">
        <v>540</v>
      </c>
    </row>
    <row r="2" customFormat="false" ht="15" hidden="false" customHeight="false" outlineLevel="0" collapsed="false">
      <c r="A2" s="67" t="s">
        <v>541</v>
      </c>
      <c r="H2" s="67" t="s">
        <v>541</v>
      </c>
    </row>
    <row r="3" customFormat="false" ht="15" hidden="false" customHeight="false" outlineLevel="0" collapsed="false">
      <c r="A3" s="159" t="s">
        <v>542</v>
      </c>
      <c r="H3" s="159" t="s">
        <v>542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M4" s="69"/>
      <c r="N4" s="69"/>
      <c r="O4" s="69"/>
      <c r="P4" s="69"/>
      <c r="Q4" s="69"/>
      <c r="R4" s="69"/>
      <c r="S4" s="69"/>
      <c r="T4" s="69"/>
    </row>
    <row r="5" customFormat="false" ht="12.75" hidden="false" customHeight="true" outlineLevel="0" collapsed="false">
      <c r="A5" s="70" t="s">
        <v>97</v>
      </c>
      <c r="B5" s="75" t="s">
        <v>543</v>
      </c>
      <c r="C5" s="75"/>
      <c r="D5" s="75" t="s">
        <v>207</v>
      </c>
      <c r="E5" s="110" t="s">
        <v>156</v>
      </c>
      <c r="F5" s="111" t="s">
        <v>157</v>
      </c>
      <c r="G5" s="76" t="s">
        <v>544</v>
      </c>
      <c r="H5" s="160" t="s">
        <v>159</v>
      </c>
      <c r="I5" s="71" t="s">
        <v>160</v>
      </c>
      <c r="J5" s="161" t="s">
        <v>161</v>
      </c>
      <c r="K5" s="75" t="s">
        <v>162</v>
      </c>
      <c r="L5" s="110" t="s">
        <v>163</v>
      </c>
      <c r="M5" s="75" t="s">
        <v>164</v>
      </c>
      <c r="N5" s="75" t="s">
        <v>165</v>
      </c>
      <c r="O5" s="75" t="s">
        <v>166</v>
      </c>
      <c r="P5" s="75" t="s">
        <v>167</v>
      </c>
      <c r="Q5" s="75" t="s">
        <v>465</v>
      </c>
      <c r="R5" s="75" t="s">
        <v>169</v>
      </c>
      <c r="S5" s="72" t="s">
        <v>170</v>
      </c>
      <c r="T5" s="76" t="s">
        <v>357</v>
      </c>
    </row>
    <row r="6" customFormat="false" ht="12.75" hidden="false" customHeight="true" outlineLevel="0" collapsed="false">
      <c r="A6" s="70"/>
      <c r="B6" s="75"/>
      <c r="C6" s="75"/>
      <c r="D6" s="75"/>
      <c r="E6" s="110"/>
      <c r="F6" s="111" t="s">
        <v>172</v>
      </c>
      <c r="G6" s="76"/>
      <c r="H6" s="160"/>
      <c r="I6" s="71"/>
      <c r="J6" s="161"/>
      <c r="K6" s="75"/>
      <c r="L6" s="110"/>
      <c r="M6" s="75" t="s">
        <v>173</v>
      </c>
      <c r="N6" s="75"/>
      <c r="O6" s="75"/>
      <c r="P6" s="75"/>
      <c r="Q6" s="75"/>
      <c r="R6" s="75"/>
      <c r="S6" s="72"/>
      <c r="T6" s="76"/>
    </row>
    <row r="7" customFormat="false" ht="12.75" hidden="false" customHeight="true" outlineLevel="0" collapsed="false">
      <c r="A7" s="70"/>
      <c r="B7" s="75"/>
      <c r="C7" s="75"/>
      <c r="D7" s="75"/>
      <c r="E7" s="110" t="s">
        <v>176</v>
      </c>
      <c r="F7" s="111"/>
      <c r="G7" s="76"/>
      <c r="H7" s="160"/>
      <c r="I7" s="71"/>
      <c r="J7" s="161"/>
      <c r="K7" s="75"/>
      <c r="L7" s="110" t="s">
        <v>178</v>
      </c>
      <c r="M7" s="75"/>
      <c r="N7" s="75" t="s">
        <v>178</v>
      </c>
      <c r="O7" s="75" t="s">
        <v>178</v>
      </c>
      <c r="P7" s="75"/>
      <c r="Q7" s="75"/>
      <c r="R7" s="75"/>
      <c r="S7" s="72"/>
      <c r="T7" s="76"/>
    </row>
    <row r="8" customFormat="false" ht="12.75" hidden="false" customHeight="true" outlineLevel="0" collapsed="false">
      <c r="A8" s="70"/>
      <c r="B8" s="75"/>
      <c r="C8" s="75"/>
      <c r="D8" s="75"/>
      <c r="E8" s="110" t="s">
        <v>181</v>
      </c>
      <c r="F8" s="111"/>
      <c r="G8" s="76"/>
      <c r="H8" s="160"/>
      <c r="I8" s="71"/>
      <c r="J8" s="161"/>
      <c r="K8" s="75"/>
      <c r="L8" s="110" t="s">
        <v>182</v>
      </c>
      <c r="M8" s="75"/>
      <c r="N8" s="75" t="s">
        <v>182</v>
      </c>
      <c r="O8" s="75" t="s">
        <v>182</v>
      </c>
      <c r="P8" s="75"/>
      <c r="Q8" s="75"/>
      <c r="R8" s="75"/>
      <c r="S8" s="72"/>
      <c r="T8" s="76"/>
    </row>
    <row r="9" customFormat="false" ht="12.75" hidden="false" customHeight="false" outlineLevel="0" collapsed="false">
      <c r="A9" s="70"/>
      <c r="B9" s="75"/>
      <c r="C9" s="75"/>
      <c r="D9" s="75"/>
      <c r="E9" s="110"/>
      <c r="F9" s="111"/>
      <c r="G9" s="76"/>
      <c r="H9" s="160"/>
      <c r="I9" s="71"/>
      <c r="J9" s="161"/>
      <c r="K9" s="75"/>
      <c r="L9" s="110"/>
      <c r="M9" s="75"/>
      <c r="N9" s="75"/>
      <c r="O9" s="75"/>
      <c r="P9" s="75"/>
      <c r="Q9" s="75"/>
      <c r="R9" s="75"/>
      <c r="S9" s="72"/>
      <c r="T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99"/>
      <c r="I10" s="99"/>
      <c r="J10" s="99"/>
      <c r="K10" s="33"/>
      <c r="L10" s="33"/>
      <c r="M10" s="33"/>
      <c r="N10" s="33"/>
      <c r="O10" s="33"/>
      <c r="P10" s="99"/>
      <c r="Q10" s="33"/>
      <c r="R10" s="33"/>
      <c r="S10" s="99"/>
      <c r="T10" s="33"/>
    </row>
    <row r="11" customFormat="false" ht="12.75" hidden="false" customHeight="true" outlineLevel="0" collapsed="false">
      <c r="B11" s="33"/>
      <c r="C11" s="150"/>
      <c r="D11" s="79" t="s">
        <v>358</v>
      </c>
      <c r="H11" s="79" t="s">
        <v>358</v>
      </c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17441</v>
      </c>
      <c r="E12" s="81" t="n">
        <v>3096</v>
      </c>
      <c r="F12" s="81" t="n">
        <v>2052</v>
      </c>
      <c r="G12" s="81" t="n">
        <v>1720</v>
      </c>
      <c r="H12" s="81" t="n">
        <v>198</v>
      </c>
      <c r="I12" s="81" t="n">
        <v>798</v>
      </c>
      <c r="J12" s="120" t="n">
        <v>0</v>
      </c>
      <c r="K12" s="81" t="n">
        <v>361</v>
      </c>
      <c r="L12" s="81" t="n">
        <v>1653</v>
      </c>
      <c r="M12" s="81" t="n">
        <v>4707</v>
      </c>
      <c r="N12" s="81" t="n">
        <v>654</v>
      </c>
      <c r="O12" s="81" t="n">
        <v>103</v>
      </c>
      <c r="P12" s="81" t="n">
        <v>742</v>
      </c>
      <c r="Q12" s="81" t="n">
        <v>433</v>
      </c>
      <c r="R12" s="81" t="n">
        <v>486</v>
      </c>
      <c r="S12" s="81" t="n">
        <v>438</v>
      </c>
      <c r="T12" s="192" t="n">
        <v>1</v>
      </c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20.1" hidden="false" customHeight="true" outlineLevel="0" collapsed="false">
      <c r="A13" s="92"/>
      <c r="B13" s="165" t="s">
        <v>360</v>
      </c>
      <c r="C13" s="166"/>
      <c r="D13" s="86"/>
      <c r="E13" s="83"/>
      <c r="F13" s="86"/>
      <c r="G13" s="86"/>
      <c r="H13" s="83"/>
      <c r="I13" s="83"/>
      <c r="J13" s="125"/>
      <c r="K13" s="83"/>
      <c r="L13" s="83"/>
      <c r="M13" s="83"/>
      <c r="N13" s="83"/>
      <c r="O13" s="83"/>
      <c r="P13" s="125"/>
      <c r="Q13" s="83"/>
      <c r="R13" s="83"/>
      <c r="S13" s="83"/>
      <c r="T13" s="194"/>
    </row>
    <row r="14" customFormat="false" ht="12.75" hidden="false" customHeight="false" outlineLevel="0" collapsed="false">
      <c r="A14" s="167" t="n">
        <v>2</v>
      </c>
      <c r="B14" s="183" t="s">
        <v>545</v>
      </c>
      <c r="C14" s="168"/>
      <c r="D14" s="86"/>
      <c r="E14" s="86"/>
      <c r="F14" s="86"/>
      <c r="G14" s="86"/>
      <c r="H14" s="86"/>
      <c r="I14" s="86"/>
      <c r="J14" s="125"/>
      <c r="K14" s="86"/>
      <c r="L14" s="86"/>
      <c r="M14" s="86"/>
      <c r="N14" s="86"/>
      <c r="O14" s="86"/>
      <c r="P14" s="125"/>
      <c r="Q14" s="86"/>
      <c r="R14" s="86"/>
      <c r="S14" s="86"/>
      <c r="T14" s="194"/>
    </row>
    <row r="15" customFormat="false" ht="12.75" hidden="false" customHeight="false" outlineLevel="0" collapsed="false">
      <c r="A15" s="167"/>
      <c r="B15" s="168" t="s">
        <v>546</v>
      </c>
      <c r="C15" s="168"/>
      <c r="D15" s="86" t="n">
        <v>205</v>
      </c>
      <c r="E15" s="86" t="n">
        <v>18</v>
      </c>
      <c r="F15" s="86" t="n">
        <v>29</v>
      </c>
      <c r="G15" s="86" t="n">
        <v>25</v>
      </c>
      <c r="H15" s="86" t="n">
        <v>1</v>
      </c>
      <c r="I15" s="86" t="n">
        <v>12</v>
      </c>
      <c r="J15" s="125" t="n">
        <v>0</v>
      </c>
      <c r="K15" s="86" t="n">
        <v>7</v>
      </c>
      <c r="L15" s="86" t="n">
        <v>11</v>
      </c>
      <c r="M15" s="86" t="n">
        <v>49</v>
      </c>
      <c r="N15" s="86" t="n">
        <v>9</v>
      </c>
      <c r="O15" s="86" t="n">
        <v>5</v>
      </c>
      <c r="P15" s="86" t="n">
        <v>17</v>
      </c>
      <c r="Q15" s="86" t="n">
        <v>13</v>
      </c>
      <c r="R15" s="86" t="n">
        <v>4</v>
      </c>
      <c r="S15" s="86" t="n">
        <v>5</v>
      </c>
      <c r="T15" s="194" t="n">
        <v>2</v>
      </c>
    </row>
    <row r="16" customFormat="false" ht="12.75" hidden="false" customHeight="false" outlineLevel="0" collapsed="false">
      <c r="A16" s="167" t="n">
        <v>3</v>
      </c>
      <c r="B16" s="168" t="s">
        <v>547</v>
      </c>
      <c r="C16" s="168"/>
      <c r="D16" s="86" t="n">
        <v>17047</v>
      </c>
      <c r="E16" s="86" t="n">
        <v>3051</v>
      </c>
      <c r="F16" s="86" t="n">
        <v>2007</v>
      </c>
      <c r="G16" s="86" t="n">
        <v>1678</v>
      </c>
      <c r="H16" s="86" t="n">
        <v>194</v>
      </c>
      <c r="I16" s="86" t="n">
        <v>760</v>
      </c>
      <c r="J16" s="125" t="n">
        <v>0</v>
      </c>
      <c r="K16" s="86" t="n">
        <v>351</v>
      </c>
      <c r="L16" s="86" t="n">
        <v>1634</v>
      </c>
      <c r="M16" s="86" t="n">
        <v>4606</v>
      </c>
      <c r="N16" s="86" t="n">
        <v>641</v>
      </c>
      <c r="O16" s="86" t="n">
        <v>98</v>
      </c>
      <c r="P16" s="86" t="n">
        <v>709</v>
      </c>
      <c r="Q16" s="86" t="n">
        <v>417</v>
      </c>
      <c r="R16" s="86" t="n">
        <v>474</v>
      </c>
      <c r="S16" s="86" t="n">
        <v>427</v>
      </c>
      <c r="T16" s="194" t="n">
        <v>3</v>
      </c>
    </row>
    <row r="17" customFormat="false" ht="12.75" hidden="false" customHeight="false" outlineLevel="0" collapsed="false">
      <c r="A17" s="167" t="n">
        <v>4</v>
      </c>
      <c r="B17" s="168" t="s">
        <v>362</v>
      </c>
      <c r="C17" s="168"/>
      <c r="D17" s="86" t="n">
        <v>56</v>
      </c>
      <c r="E17" s="86" t="n">
        <v>4</v>
      </c>
      <c r="F17" s="86" t="n">
        <v>8</v>
      </c>
      <c r="G17" s="86" t="n">
        <v>0</v>
      </c>
      <c r="H17" s="86" t="n">
        <v>2</v>
      </c>
      <c r="I17" s="86" t="n">
        <v>1</v>
      </c>
      <c r="J17" s="125" t="n">
        <v>0</v>
      </c>
      <c r="K17" s="86" t="n">
        <v>1</v>
      </c>
      <c r="L17" s="86" t="n">
        <v>4</v>
      </c>
      <c r="M17" s="86" t="n">
        <v>23</v>
      </c>
      <c r="N17" s="86" t="n">
        <v>4</v>
      </c>
      <c r="O17" s="86" t="n">
        <v>0</v>
      </c>
      <c r="P17" s="86" t="n">
        <v>7</v>
      </c>
      <c r="Q17" s="86" t="n">
        <v>1</v>
      </c>
      <c r="R17" s="86" t="n">
        <v>1</v>
      </c>
      <c r="S17" s="86" t="n">
        <v>0</v>
      </c>
      <c r="T17" s="194" t="n">
        <v>4</v>
      </c>
    </row>
    <row r="18" customFormat="false" ht="12.75" hidden="false" customHeight="false" outlineLevel="0" collapsed="false">
      <c r="A18" s="167" t="n">
        <v>5</v>
      </c>
      <c r="B18" s="168" t="s">
        <v>363</v>
      </c>
      <c r="C18" s="168"/>
      <c r="D18" s="86" t="n">
        <v>133</v>
      </c>
      <c r="E18" s="86" t="n">
        <v>23</v>
      </c>
      <c r="F18" s="86" t="n">
        <v>8</v>
      </c>
      <c r="G18" s="86" t="n">
        <v>17</v>
      </c>
      <c r="H18" s="86" t="n">
        <v>1</v>
      </c>
      <c r="I18" s="86" t="n">
        <v>25</v>
      </c>
      <c r="J18" s="125" t="n">
        <v>0</v>
      </c>
      <c r="K18" s="86" t="n">
        <v>2</v>
      </c>
      <c r="L18" s="86" t="n">
        <v>4</v>
      </c>
      <c r="M18" s="86" t="n">
        <v>29</v>
      </c>
      <c r="N18" s="86" t="n">
        <v>0</v>
      </c>
      <c r="O18" s="86" t="n">
        <v>0</v>
      </c>
      <c r="P18" s="86" t="n">
        <v>9</v>
      </c>
      <c r="Q18" s="86" t="n">
        <v>2</v>
      </c>
      <c r="R18" s="86" t="n">
        <v>7</v>
      </c>
      <c r="S18" s="86" t="n">
        <v>6</v>
      </c>
      <c r="T18" s="194" t="n">
        <v>5</v>
      </c>
    </row>
    <row r="19" customFormat="false" ht="20.1" hidden="false" customHeight="true" outlineLevel="0" collapsed="false">
      <c r="A19" s="167"/>
      <c r="B19" s="165" t="s">
        <v>370</v>
      </c>
      <c r="C19" s="166"/>
      <c r="D19" s="86"/>
      <c r="E19" s="83"/>
      <c r="F19" s="86"/>
      <c r="G19" s="86"/>
      <c r="H19" s="83"/>
      <c r="I19" s="83"/>
      <c r="J19" s="125"/>
      <c r="K19" s="83"/>
      <c r="L19" s="83"/>
      <c r="M19" s="83"/>
      <c r="N19" s="83"/>
      <c r="O19" s="83"/>
      <c r="P19" s="125"/>
      <c r="Q19" s="83"/>
      <c r="R19" s="83"/>
      <c r="S19" s="83"/>
      <c r="T19" s="194"/>
    </row>
    <row r="20" customFormat="false" ht="15.95" hidden="false" customHeight="true" outlineLevel="0" collapsed="false">
      <c r="A20" s="167" t="n">
        <v>6</v>
      </c>
      <c r="B20" s="168" t="s">
        <v>371</v>
      </c>
      <c r="C20" s="168"/>
      <c r="D20" s="86" t="n">
        <v>13916</v>
      </c>
      <c r="E20" s="86" t="n">
        <v>2747</v>
      </c>
      <c r="F20" s="86" t="n">
        <v>1673</v>
      </c>
      <c r="G20" s="86" t="n">
        <v>1199</v>
      </c>
      <c r="H20" s="86" t="n">
        <v>166</v>
      </c>
      <c r="I20" s="86" t="n">
        <v>615</v>
      </c>
      <c r="J20" s="125" t="n">
        <v>0</v>
      </c>
      <c r="K20" s="86" t="n">
        <v>287</v>
      </c>
      <c r="L20" s="86" t="n">
        <v>1387</v>
      </c>
      <c r="M20" s="86" t="n">
        <v>3550</v>
      </c>
      <c r="N20" s="86" t="n">
        <v>509</v>
      </c>
      <c r="O20" s="86" t="n">
        <v>80</v>
      </c>
      <c r="P20" s="86" t="n">
        <v>585</v>
      </c>
      <c r="Q20" s="86" t="n">
        <v>379</v>
      </c>
      <c r="R20" s="86" t="n">
        <v>390</v>
      </c>
      <c r="S20" s="86" t="n">
        <v>349</v>
      </c>
      <c r="T20" s="194" t="n">
        <v>6</v>
      </c>
    </row>
    <row r="21" customFormat="false" ht="12.75" hidden="false" customHeight="false" outlineLevel="0" collapsed="false">
      <c r="A21" s="167" t="n">
        <v>7</v>
      </c>
      <c r="B21" s="168" t="s">
        <v>372</v>
      </c>
      <c r="C21" s="168"/>
      <c r="D21" s="86" t="n">
        <v>4785</v>
      </c>
      <c r="E21" s="86" t="n">
        <v>558</v>
      </c>
      <c r="F21" s="86" t="n">
        <v>551</v>
      </c>
      <c r="G21" s="86" t="n">
        <v>417</v>
      </c>
      <c r="H21" s="86" t="n">
        <v>72</v>
      </c>
      <c r="I21" s="86" t="n">
        <v>242</v>
      </c>
      <c r="J21" s="125" t="n">
        <v>0</v>
      </c>
      <c r="K21" s="86" t="n">
        <v>138</v>
      </c>
      <c r="L21" s="86" t="n">
        <v>598</v>
      </c>
      <c r="M21" s="86" t="n">
        <v>1279</v>
      </c>
      <c r="N21" s="86" t="n">
        <v>197</v>
      </c>
      <c r="O21" s="86" t="n">
        <v>38</v>
      </c>
      <c r="P21" s="86" t="n">
        <v>223</v>
      </c>
      <c r="Q21" s="86" t="n">
        <v>185</v>
      </c>
      <c r="R21" s="86" t="n">
        <v>160</v>
      </c>
      <c r="S21" s="86" t="n">
        <v>127</v>
      </c>
      <c r="T21" s="194" t="n">
        <v>7</v>
      </c>
    </row>
    <row r="22" customFormat="false" ht="12.75" hidden="false" customHeight="false" outlineLevel="0" collapsed="false">
      <c r="A22" s="167" t="n">
        <v>8</v>
      </c>
      <c r="B22" s="168" t="s">
        <v>373</v>
      </c>
      <c r="C22" s="168"/>
      <c r="D22" s="86" t="n">
        <v>3918</v>
      </c>
      <c r="E22" s="86" t="n">
        <v>550</v>
      </c>
      <c r="F22" s="86" t="n">
        <v>409</v>
      </c>
      <c r="G22" s="86" t="n">
        <v>304</v>
      </c>
      <c r="H22" s="86" t="n">
        <v>59</v>
      </c>
      <c r="I22" s="86" t="n">
        <v>213</v>
      </c>
      <c r="J22" s="125" t="n">
        <v>0</v>
      </c>
      <c r="K22" s="86" t="n">
        <v>97</v>
      </c>
      <c r="L22" s="86" t="n">
        <v>504</v>
      </c>
      <c r="M22" s="86" t="n">
        <v>1058</v>
      </c>
      <c r="N22" s="86" t="n">
        <v>166</v>
      </c>
      <c r="O22" s="86" t="n">
        <v>25</v>
      </c>
      <c r="P22" s="86" t="n">
        <v>157</v>
      </c>
      <c r="Q22" s="86" t="n">
        <v>133</v>
      </c>
      <c r="R22" s="86" t="n">
        <v>152</v>
      </c>
      <c r="S22" s="86" t="n">
        <v>91</v>
      </c>
      <c r="T22" s="194" t="n">
        <v>8</v>
      </c>
    </row>
    <row r="23" customFormat="false" ht="12.75" hidden="false" customHeight="false" outlineLevel="0" collapsed="false">
      <c r="A23" s="167" t="n">
        <v>9</v>
      </c>
      <c r="B23" s="168" t="s">
        <v>374</v>
      </c>
      <c r="C23" s="168"/>
      <c r="D23" s="86" t="n">
        <v>6561</v>
      </c>
      <c r="E23" s="89" t="n">
        <v>1967</v>
      </c>
      <c r="F23" s="86" t="n">
        <v>646</v>
      </c>
      <c r="G23" s="86" t="n">
        <v>373</v>
      </c>
      <c r="H23" s="86" t="n">
        <v>60</v>
      </c>
      <c r="I23" s="86" t="n">
        <v>177</v>
      </c>
      <c r="J23" s="125" t="n">
        <v>0</v>
      </c>
      <c r="K23" s="86" t="n">
        <v>82</v>
      </c>
      <c r="L23" s="86" t="n">
        <v>617</v>
      </c>
      <c r="M23" s="86" t="n">
        <v>1703</v>
      </c>
      <c r="N23" s="86" t="n">
        <v>224</v>
      </c>
      <c r="O23" s="86" t="n">
        <v>23</v>
      </c>
      <c r="P23" s="86" t="n">
        <v>213</v>
      </c>
      <c r="Q23" s="86" t="n">
        <v>134</v>
      </c>
      <c r="R23" s="86" t="n">
        <v>178</v>
      </c>
      <c r="S23" s="86" t="n">
        <v>164</v>
      </c>
      <c r="T23" s="194" t="n">
        <v>9</v>
      </c>
    </row>
    <row r="24" customFormat="false" ht="12.75" hidden="false" customHeight="false" outlineLevel="0" collapsed="false">
      <c r="A24" s="167" t="n">
        <v>10</v>
      </c>
      <c r="B24" s="168" t="s">
        <v>375</v>
      </c>
      <c r="C24" s="168"/>
      <c r="D24" s="86" t="n">
        <v>445</v>
      </c>
      <c r="E24" s="86" t="n">
        <v>24</v>
      </c>
      <c r="F24" s="86" t="n">
        <v>21</v>
      </c>
      <c r="G24" s="86" t="n">
        <v>89</v>
      </c>
      <c r="H24" s="86" t="n">
        <v>12</v>
      </c>
      <c r="I24" s="86" t="n">
        <v>12</v>
      </c>
      <c r="J24" s="125" t="n">
        <v>0</v>
      </c>
      <c r="K24" s="86" t="n">
        <v>44</v>
      </c>
      <c r="L24" s="86" t="n">
        <v>49</v>
      </c>
      <c r="M24" s="86" t="n">
        <v>57</v>
      </c>
      <c r="N24" s="86" t="n">
        <v>27</v>
      </c>
      <c r="O24" s="86" t="n">
        <v>10</v>
      </c>
      <c r="P24" s="86" t="n">
        <v>60</v>
      </c>
      <c r="Q24" s="86" t="n">
        <v>15</v>
      </c>
      <c r="R24" s="86" t="n">
        <v>7</v>
      </c>
      <c r="S24" s="86" t="n">
        <v>18</v>
      </c>
      <c r="T24" s="194" t="n">
        <v>10</v>
      </c>
    </row>
    <row r="25" customFormat="false" ht="12.75" hidden="false" customHeight="false" outlineLevel="0" collapsed="false">
      <c r="A25" s="167" t="n">
        <v>11</v>
      </c>
      <c r="B25" s="168" t="s">
        <v>376</v>
      </c>
      <c r="C25" s="168"/>
      <c r="D25" s="86" t="n">
        <v>2125</v>
      </c>
      <c r="E25" s="86" t="n">
        <v>198</v>
      </c>
      <c r="F25" s="86" t="n">
        <v>455</v>
      </c>
      <c r="G25" s="86" t="n">
        <v>320</v>
      </c>
      <c r="H25" s="86" t="n">
        <v>22</v>
      </c>
      <c r="I25" s="86" t="n">
        <v>184</v>
      </c>
      <c r="J25" s="125" t="n">
        <v>0</v>
      </c>
      <c r="K25" s="86" t="n">
        <v>23</v>
      </c>
      <c r="L25" s="86" t="n">
        <v>123</v>
      </c>
      <c r="M25" s="86" t="n">
        <v>511</v>
      </c>
      <c r="N25" s="86" t="n">
        <v>61</v>
      </c>
      <c r="O25" s="86" t="n">
        <v>9</v>
      </c>
      <c r="P25" s="86" t="n">
        <v>89</v>
      </c>
      <c r="Q25" s="86" t="n">
        <v>45</v>
      </c>
      <c r="R25" s="86" t="n">
        <v>45</v>
      </c>
      <c r="S25" s="86" t="n">
        <v>40</v>
      </c>
      <c r="T25" s="194" t="n">
        <v>11</v>
      </c>
    </row>
    <row r="26" customFormat="false" ht="15.95" hidden="false" customHeight="true" outlineLevel="0" collapsed="false">
      <c r="A26" s="167" t="n">
        <v>12</v>
      </c>
      <c r="B26" s="168" t="s">
        <v>377</v>
      </c>
      <c r="C26" s="168"/>
      <c r="D26" s="86" t="n">
        <v>3525</v>
      </c>
      <c r="E26" s="86" t="n">
        <v>349</v>
      </c>
      <c r="F26" s="86" t="n">
        <v>379</v>
      </c>
      <c r="G26" s="86" t="n">
        <v>521</v>
      </c>
      <c r="H26" s="86" t="n">
        <v>32</v>
      </c>
      <c r="I26" s="86" t="n">
        <v>183</v>
      </c>
      <c r="J26" s="125" t="n">
        <v>0</v>
      </c>
      <c r="K26" s="86" t="n">
        <v>74</v>
      </c>
      <c r="L26" s="86" t="n">
        <v>266</v>
      </c>
      <c r="M26" s="86" t="n">
        <v>1157</v>
      </c>
      <c r="N26" s="86" t="n">
        <v>145</v>
      </c>
      <c r="O26" s="86" t="n">
        <v>23</v>
      </c>
      <c r="P26" s="86" t="n">
        <v>157</v>
      </c>
      <c r="Q26" s="86" t="n">
        <v>54</v>
      </c>
      <c r="R26" s="86" t="n">
        <v>96</v>
      </c>
      <c r="S26" s="86" t="n">
        <v>89</v>
      </c>
      <c r="T26" s="194" t="n">
        <v>12</v>
      </c>
    </row>
    <row r="27" customFormat="false" ht="12.75" hidden="false" customHeight="false" outlineLevel="0" collapsed="false">
      <c r="A27" s="167" t="n">
        <v>13</v>
      </c>
      <c r="B27" s="168" t="s">
        <v>378</v>
      </c>
      <c r="C27" s="168"/>
      <c r="D27" s="86" t="n">
        <v>990</v>
      </c>
      <c r="E27" s="86" t="n">
        <v>115</v>
      </c>
      <c r="F27" s="86" t="n">
        <v>148</v>
      </c>
      <c r="G27" s="86" t="n">
        <v>45</v>
      </c>
      <c r="H27" s="86" t="n">
        <v>11</v>
      </c>
      <c r="I27" s="86" t="n">
        <v>56</v>
      </c>
      <c r="J27" s="125" t="n">
        <v>0</v>
      </c>
      <c r="K27" s="86" t="n">
        <v>20</v>
      </c>
      <c r="L27" s="86" t="n">
        <v>98</v>
      </c>
      <c r="M27" s="86" t="n">
        <v>289</v>
      </c>
      <c r="N27" s="86" t="n">
        <v>44</v>
      </c>
      <c r="O27" s="86" t="n">
        <v>4</v>
      </c>
      <c r="P27" s="86" t="n">
        <v>63</v>
      </c>
      <c r="Q27" s="86" t="n">
        <v>24</v>
      </c>
      <c r="R27" s="86" t="n">
        <v>48</v>
      </c>
      <c r="S27" s="86" t="n">
        <v>25</v>
      </c>
      <c r="T27" s="194" t="n">
        <v>13</v>
      </c>
    </row>
    <row r="28" customFormat="false" ht="12.75" hidden="false" customHeight="false" outlineLevel="0" collapsed="false">
      <c r="A28" s="167" t="n">
        <v>14</v>
      </c>
      <c r="B28" s="168" t="s">
        <v>379</v>
      </c>
      <c r="C28" s="168"/>
      <c r="D28" s="86" t="n">
        <v>799</v>
      </c>
      <c r="E28" s="86" t="n">
        <v>67</v>
      </c>
      <c r="F28" s="86" t="n">
        <v>46</v>
      </c>
      <c r="G28" s="86" t="n">
        <v>208</v>
      </c>
      <c r="H28" s="86" t="n">
        <v>7</v>
      </c>
      <c r="I28" s="86" t="n">
        <v>60</v>
      </c>
      <c r="J28" s="125" t="n">
        <v>0</v>
      </c>
      <c r="K28" s="86" t="n">
        <v>16</v>
      </c>
      <c r="L28" s="86" t="n">
        <v>61</v>
      </c>
      <c r="M28" s="86" t="n">
        <v>230</v>
      </c>
      <c r="N28" s="86" t="n">
        <v>18</v>
      </c>
      <c r="O28" s="86" t="n">
        <v>6</v>
      </c>
      <c r="P28" s="86" t="n">
        <v>24</v>
      </c>
      <c r="Q28" s="86" t="n">
        <v>15</v>
      </c>
      <c r="R28" s="86" t="n">
        <v>12</v>
      </c>
      <c r="S28" s="86" t="n">
        <v>29</v>
      </c>
      <c r="T28" s="194" t="n">
        <v>14</v>
      </c>
    </row>
    <row r="29" customFormat="false" ht="12.75" hidden="false" customHeight="false" outlineLevel="0" collapsed="false">
      <c r="A29" s="167" t="n">
        <v>15</v>
      </c>
      <c r="B29" s="168" t="s">
        <v>382</v>
      </c>
      <c r="C29" s="168"/>
      <c r="D29" s="86" t="n">
        <v>1736</v>
      </c>
      <c r="E29" s="86" t="n">
        <v>167</v>
      </c>
      <c r="F29" s="86" t="n">
        <v>185</v>
      </c>
      <c r="G29" s="86" t="n">
        <v>268</v>
      </c>
      <c r="H29" s="86" t="n">
        <v>14</v>
      </c>
      <c r="I29" s="86" t="n">
        <v>67</v>
      </c>
      <c r="J29" s="125" t="n">
        <v>0</v>
      </c>
      <c r="K29" s="86" t="n">
        <v>38</v>
      </c>
      <c r="L29" s="86" t="n">
        <v>107</v>
      </c>
      <c r="M29" s="86" t="n">
        <v>638</v>
      </c>
      <c r="N29" s="86" t="n">
        <v>83</v>
      </c>
      <c r="O29" s="86" t="n">
        <v>13</v>
      </c>
      <c r="P29" s="86" t="n">
        <v>70</v>
      </c>
      <c r="Q29" s="86" t="n">
        <v>15</v>
      </c>
      <c r="R29" s="86" t="n">
        <v>36</v>
      </c>
      <c r="S29" s="86" t="n">
        <v>35</v>
      </c>
      <c r="T29" s="194" t="n">
        <v>15</v>
      </c>
    </row>
    <row r="30" customFormat="false" ht="18" hidden="false" customHeight="true" outlineLevel="0" collapsed="false">
      <c r="A30" s="167" t="n">
        <v>16</v>
      </c>
      <c r="B30" s="168" t="s">
        <v>383</v>
      </c>
      <c r="C30" s="168"/>
      <c r="D30" s="86" t="n">
        <v>21391</v>
      </c>
      <c r="E30" s="86" t="n">
        <v>3448</v>
      </c>
      <c r="F30" s="86" t="n">
        <v>2483</v>
      </c>
      <c r="G30" s="86" t="n">
        <v>2298</v>
      </c>
      <c r="H30" s="86" t="n">
        <v>236</v>
      </c>
      <c r="I30" s="86" t="n">
        <v>1009</v>
      </c>
      <c r="J30" s="125" t="n">
        <v>0</v>
      </c>
      <c r="K30" s="86" t="n">
        <v>448</v>
      </c>
      <c r="L30" s="86" t="n">
        <v>1946</v>
      </c>
      <c r="M30" s="86" t="n">
        <v>6028</v>
      </c>
      <c r="N30" s="86" t="n">
        <v>825</v>
      </c>
      <c r="O30" s="86" t="n">
        <v>129</v>
      </c>
      <c r="P30" s="86" t="n">
        <v>919</v>
      </c>
      <c r="Q30" s="86" t="n">
        <v>492</v>
      </c>
      <c r="R30" s="86" t="n">
        <v>596</v>
      </c>
      <c r="S30" s="86" t="n">
        <v>534</v>
      </c>
      <c r="T30" s="194" t="n">
        <v>16</v>
      </c>
    </row>
    <row r="31" customFormat="false" ht="20.1" hidden="false" customHeight="true" outlineLevel="0" collapsed="false">
      <c r="A31" s="167"/>
      <c r="B31" s="165" t="s">
        <v>384</v>
      </c>
      <c r="C31" s="166"/>
      <c r="D31" s="86"/>
      <c r="E31" s="83"/>
      <c r="F31" s="86"/>
      <c r="G31" s="86"/>
      <c r="H31" s="83"/>
      <c r="I31" s="83"/>
      <c r="J31" s="125"/>
      <c r="K31" s="83"/>
      <c r="L31" s="83"/>
      <c r="M31" s="83"/>
      <c r="N31" s="83"/>
      <c r="O31" s="83"/>
      <c r="P31" s="125"/>
      <c r="Q31" s="83"/>
      <c r="R31" s="83"/>
      <c r="S31" s="83"/>
      <c r="T31" s="194"/>
    </row>
    <row r="32" customFormat="false" ht="12.75" hidden="false" customHeight="false" outlineLevel="0" collapsed="false">
      <c r="A32" s="167"/>
      <c r="B32" s="150" t="s">
        <v>385</v>
      </c>
      <c r="C32" s="169"/>
      <c r="D32" s="86"/>
      <c r="E32" s="86"/>
      <c r="F32" s="86"/>
      <c r="G32" s="86"/>
      <c r="H32" s="86"/>
      <c r="I32" s="86"/>
      <c r="J32" s="125"/>
      <c r="K32" s="86"/>
      <c r="L32" s="86"/>
      <c r="M32" s="86"/>
      <c r="N32" s="86"/>
      <c r="O32" s="86"/>
      <c r="P32" s="125"/>
      <c r="Q32" s="86"/>
      <c r="R32" s="86"/>
      <c r="S32" s="86"/>
      <c r="T32" s="194"/>
    </row>
    <row r="33" customFormat="false" ht="12.75" hidden="false" customHeight="false" outlineLevel="0" collapsed="false">
      <c r="A33" s="167" t="n">
        <v>17</v>
      </c>
      <c r="B33" s="168" t="s">
        <v>548</v>
      </c>
      <c r="C33" s="168"/>
      <c r="D33" s="86" t="n">
        <v>7052</v>
      </c>
      <c r="E33" s="86" t="n">
        <v>2002</v>
      </c>
      <c r="F33" s="86" t="n">
        <v>583</v>
      </c>
      <c r="G33" s="86" t="n">
        <v>733</v>
      </c>
      <c r="H33" s="86" t="n">
        <v>65</v>
      </c>
      <c r="I33" s="86" t="n">
        <v>260</v>
      </c>
      <c r="J33" s="125" t="n">
        <v>0</v>
      </c>
      <c r="K33" s="86" t="n">
        <v>106</v>
      </c>
      <c r="L33" s="86" t="n">
        <v>522</v>
      </c>
      <c r="M33" s="86" t="n">
        <v>1714</v>
      </c>
      <c r="N33" s="86" t="n">
        <v>327</v>
      </c>
      <c r="O33" s="86" t="n">
        <v>41</v>
      </c>
      <c r="P33" s="86" t="n">
        <v>264</v>
      </c>
      <c r="Q33" s="86" t="n">
        <v>185</v>
      </c>
      <c r="R33" s="86" t="n">
        <v>148</v>
      </c>
      <c r="S33" s="86" t="n">
        <v>102</v>
      </c>
      <c r="T33" s="194" t="n">
        <v>17</v>
      </c>
    </row>
    <row r="34" customFormat="false" ht="12.75" hidden="false" customHeight="false" outlineLevel="0" collapsed="false">
      <c r="A34" s="167" t="n">
        <v>18</v>
      </c>
      <c r="B34" s="168" t="s">
        <v>387</v>
      </c>
      <c r="C34" s="168"/>
      <c r="D34" s="86" t="n">
        <v>5462</v>
      </c>
      <c r="E34" s="86" t="n">
        <v>621</v>
      </c>
      <c r="F34" s="86" t="n">
        <v>692</v>
      </c>
      <c r="G34" s="86" t="n">
        <v>504</v>
      </c>
      <c r="H34" s="86" t="n">
        <v>79</v>
      </c>
      <c r="I34" s="86" t="n">
        <v>287</v>
      </c>
      <c r="J34" s="125" t="n">
        <v>0</v>
      </c>
      <c r="K34" s="86" t="n">
        <v>125</v>
      </c>
      <c r="L34" s="86" t="n">
        <v>618</v>
      </c>
      <c r="M34" s="86" t="n">
        <v>1619</v>
      </c>
      <c r="N34" s="86" t="n">
        <v>156</v>
      </c>
      <c r="O34" s="86" t="n">
        <v>38</v>
      </c>
      <c r="P34" s="86" t="n">
        <v>241</v>
      </c>
      <c r="Q34" s="86" t="n">
        <v>151</v>
      </c>
      <c r="R34" s="86" t="n">
        <v>191</v>
      </c>
      <c r="S34" s="86" t="n">
        <v>140</v>
      </c>
      <c r="T34" s="194" t="n">
        <v>18</v>
      </c>
    </row>
    <row r="35" customFormat="false" ht="12.75" hidden="false" customHeight="false" outlineLevel="0" collapsed="false">
      <c r="A35" s="167" t="n">
        <v>19</v>
      </c>
      <c r="B35" s="168" t="s">
        <v>388</v>
      </c>
      <c r="C35" s="168"/>
      <c r="D35" s="86" t="n">
        <v>297</v>
      </c>
      <c r="E35" s="86" t="n">
        <v>10</v>
      </c>
      <c r="F35" s="86" t="n">
        <v>191</v>
      </c>
      <c r="G35" s="86" t="n">
        <v>20</v>
      </c>
      <c r="H35" s="86" t="n">
        <v>0</v>
      </c>
      <c r="I35" s="86" t="n">
        <v>2</v>
      </c>
      <c r="J35" s="125" t="n">
        <v>0</v>
      </c>
      <c r="K35" s="86" t="n">
        <v>5</v>
      </c>
      <c r="L35" s="86" t="n">
        <v>16</v>
      </c>
      <c r="M35" s="86" t="n">
        <v>36</v>
      </c>
      <c r="N35" s="86" t="n">
        <v>5</v>
      </c>
      <c r="O35" s="86" t="n">
        <v>0</v>
      </c>
      <c r="P35" s="86" t="n">
        <v>6</v>
      </c>
      <c r="Q35" s="86" t="n">
        <v>3</v>
      </c>
      <c r="R35" s="86" t="n">
        <v>2</v>
      </c>
      <c r="S35" s="86" t="n">
        <v>1</v>
      </c>
      <c r="T35" s="194" t="n">
        <v>19</v>
      </c>
    </row>
    <row r="36" customFormat="false" ht="12.75" hidden="false" customHeight="false" outlineLevel="0" collapsed="false">
      <c r="A36" s="167" t="n">
        <v>20</v>
      </c>
      <c r="B36" s="168" t="s">
        <v>390</v>
      </c>
      <c r="C36" s="168"/>
      <c r="D36" s="86" t="n">
        <v>90</v>
      </c>
      <c r="E36" s="86" t="n">
        <v>12</v>
      </c>
      <c r="F36" s="86" t="n">
        <v>8</v>
      </c>
      <c r="G36" s="86" t="n">
        <v>16</v>
      </c>
      <c r="H36" s="86" t="n">
        <v>1</v>
      </c>
      <c r="I36" s="86" t="n">
        <v>4</v>
      </c>
      <c r="J36" s="125" t="n">
        <v>0</v>
      </c>
      <c r="K36" s="86" t="n">
        <v>0</v>
      </c>
      <c r="L36" s="86" t="n">
        <v>3</v>
      </c>
      <c r="M36" s="86" t="n">
        <v>31</v>
      </c>
      <c r="N36" s="86" t="n">
        <v>5</v>
      </c>
      <c r="O36" s="86" t="n">
        <v>0</v>
      </c>
      <c r="P36" s="86" t="n">
        <v>7</v>
      </c>
      <c r="Q36" s="86" t="n">
        <v>1</v>
      </c>
      <c r="R36" s="86" t="n">
        <v>2</v>
      </c>
      <c r="S36" s="86" t="n">
        <v>0</v>
      </c>
      <c r="T36" s="194" t="n">
        <v>20</v>
      </c>
    </row>
    <row r="37" customFormat="false" ht="12.75" hidden="false" customHeight="false" outlineLevel="0" collapsed="false">
      <c r="A37" s="167" t="n">
        <v>21</v>
      </c>
      <c r="B37" s="168" t="s">
        <v>549</v>
      </c>
      <c r="C37" s="168"/>
      <c r="D37" s="86" t="n">
        <v>347</v>
      </c>
      <c r="E37" s="86" t="n">
        <v>61</v>
      </c>
      <c r="F37" s="86" t="n">
        <v>35</v>
      </c>
      <c r="G37" s="86" t="n">
        <v>40</v>
      </c>
      <c r="H37" s="86" t="n">
        <v>3</v>
      </c>
      <c r="I37" s="86" t="n">
        <v>20</v>
      </c>
      <c r="J37" s="125" t="n">
        <v>0</v>
      </c>
      <c r="K37" s="86" t="n">
        <v>4</v>
      </c>
      <c r="L37" s="86" t="n">
        <v>29</v>
      </c>
      <c r="M37" s="86" t="n">
        <v>79</v>
      </c>
      <c r="N37" s="86" t="n">
        <v>19</v>
      </c>
      <c r="O37" s="86" t="n">
        <v>0</v>
      </c>
      <c r="P37" s="86" t="n">
        <v>24</v>
      </c>
      <c r="Q37" s="86" t="n">
        <v>7</v>
      </c>
      <c r="R37" s="86" t="n">
        <v>12</v>
      </c>
      <c r="S37" s="86" t="n">
        <v>14</v>
      </c>
      <c r="T37" s="194" t="n">
        <v>21</v>
      </c>
    </row>
    <row r="38" customFormat="false" ht="12.75" hidden="false" customHeight="false" outlineLevel="0" collapsed="false">
      <c r="A38" s="167" t="n">
        <v>22</v>
      </c>
      <c r="B38" s="168" t="s">
        <v>391</v>
      </c>
      <c r="C38" s="168"/>
      <c r="D38" s="86" t="n">
        <v>2884</v>
      </c>
      <c r="E38" s="86" t="n">
        <v>308</v>
      </c>
      <c r="F38" s="86" t="n">
        <v>324</v>
      </c>
      <c r="G38" s="86" t="n">
        <v>320</v>
      </c>
      <c r="H38" s="86" t="n">
        <v>37</v>
      </c>
      <c r="I38" s="86" t="n">
        <v>124</v>
      </c>
      <c r="J38" s="125" t="n">
        <v>0</v>
      </c>
      <c r="K38" s="86" t="n">
        <v>80</v>
      </c>
      <c r="L38" s="86" t="n">
        <v>357</v>
      </c>
      <c r="M38" s="86" t="n">
        <v>755</v>
      </c>
      <c r="N38" s="86" t="n">
        <v>114</v>
      </c>
      <c r="O38" s="86" t="n">
        <v>24</v>
      </c>
      <c r="P38" s="86" t="n">
        <v>135</v>
      </c>
      <c r="Q38" s="86" t="n">
        <v>65</v>
      </c>
      <c r="R38" s="86" t="n">
        <v>106</v>
      </c>
      <c r="S38" s="86" t="n">
        <v>135</v>
      </c>
      <c r="T38" s="194" t="n">
        <v>22</v>
      </c>
    </row>
    <row r="39" customFormat="false" ht="12.75" hidden="false" customHeight="false" outlineLevel="0" collapsed="false">
      <c r="A39" s="167" t="n">
        <v>23</v>
      </c>
      <c r="B39" s="168" t="s">
        <v>392</v>
      </c>
      <c r="C39" s="168"/>
      <c r="D39" s="86" t="n">
        <v>1309</v>
      </c>
      <c r="E39" s="86" t="n">
        <v>82</v>
      </c>
      <c r="F39" s="86" t="n">
        <v>219</v>
      </c>
      <c r="G39" s="86" t="n">
        <v>87</v>
      </c>
      <c r="H39" s="86" t="n">
        <v>13</v>
      </c>
      <c r="I39" s="86" t="n">
        <v>101</v>
      </c>
      <c r="J39" s="125" t="n">
        <v>0</v>
      </c>
      <c r="K39" s="86" t="n">
        <v>41</v>
      </c>
      <c r="L39" s="86" t="n">
        <v>108</v>
      </c>
      <c r="M39" s="86" t="n">
        <v>473</v>
      </c>
      <c r="N39" s="86" t="n">
        <v>28</v>
      </c>
      <c r="O39" s="86" t="n">
        <v>0</v>
      </c>
      <c r="P39" s="86" t="n">
        <v>65</v>
      </c>
      <c r="Q39" s="86" t="n">
        <v>21</v>
      </c>
      <c r="R39" s="86" t="n">
        <v>25</v>
      </c>
      <c r="S39" s="86" t="n">
        <v>46</v>
      </c>
      <c r="T39" s="194" t="n">
        <v>23</v>
      </c>
    </row>
    <row r="40" customFormat="false" ht="20.1" hidden="false" customHeight="true" outlineLevel="0" collapsed="false">
      <c r="A40" s="167"/>
      <c r="B40" s="165" t="s">
        <v>550</v>
      </c>
      <c r="C40" s="166"/>
      <c r="D40" s="86"/>
      <c r="E40" s="83"/>
      <c r="F40" s="86"/>
      <c r="G40" s="86"/>
      <c r="H40" s="83"/>
      <c r="I40" s="83"/>
      <c r="J40" s="125"/>
      <c r="K40" s="83"/>
      <c r="L40" s="83"/>
      <c r="M40" s="83"/>
      <c r="N40" s="83"/>
      <c r="O40" s="83"/>
      <c r="P40" s="125"/>
      <c r="Q40" s="83"/>
      <c r="R40" s="83"/>
      <c r="S40" s="83"/>
      <c r="T40" s="194"/>
    </row>
    <row r="41" customFormat="false" ht="12.75" hidden="false" customHeight="false" outlineLevel="0" collapsed="false">
      <c r="A41" s="167" t="n">
        <v>24</v>
      </c>
      <c r="B41" s="150" t="s">
        <v>551</v>
      </c>
      <c r="C41" s="169"/>
      <c r="D41" s="86"/>
      <c r="E41" s="86"/>
      <c r="F41" s="86"/>
      <c r="G41" s="86"/>
      <c r="H41" s="86"/>
      <c r="I41" s="86"/>
      <c r="J41" s="125"/>
      <c r="K41" s="86"/>
      <c r="L41" s="86"/>
      <c r="M41" s="86"/>
      <c r="N41" s="86"/>
      <c r="O41" s="86"/>
      <c r="P41" s="125"/>
      <c r="Q41" s="86"/>
      <c r="R41" s="86"/>
      <c r="S41" s="86"/>
      <c r="T41" s="113"/>
    </row>
    <row r="42" customFormat="false" ht="12.75" hidden="false" customHeight="false" outlineLevel="0" collapsed="false">
      <c r="A42" s="167"/>
      <c r="B42" s="168" t="s">
        <v>552</v>
      </c>
      <c r="C42" s="168"/>
      <c r="D42" s="86" t="n">
        <v>955</v>
      </c>
      <c r="E42" s="86" t="n">
        <v>93</v>
      </c>
      <c r="F42" s="86" t="n">
        <v>114</v>
      </c>
      <c r="G42" s="86" t="n">
        <v>126</v>
      </c>
      <c r="H42" s="86" t="n">
        <v>12</v>
      </c>
      <c r="I42" s="86" t="n">
        <v>55</v>
      </c>
      <c r="J42" s="125" t="n">
        <v>0</v>
      </c>
      <c r="K42" s="86" t="n">
        <v>15</v>
      </c>
      <c r="L42" s="86" t="n">
        <v>43</v>
      </c>
      <c r="M42" s="86" t="n">
        <v>355</v>
      </c>
      <c r="N42" s="86" t="n">
        <v>26</v>
      </c>
      <c r="O42" s="86" t="n">
        <v>3</v>
      </c>
      <c r="P42" s="86" t="n">
        <v>40</v>
      </c>
      <c r="Q42" s="86" t="n">
        <v>31</v>
      </c>
      <c r="R42" s="86" t="n">
        <v>29</v>
      </c>
      <c r="S42" s="86" t="n">
        <v>13</v>
      </c>
      <c r="T42" s="194" t="n">
        <v>24</v>
      </c>
    </row>
    <row r="43" customFormat="false" ht="12.75" hidden="false" customHeight="false" outlineLevel="0" collapsed="false">
      <c r="C43" s="33"/>
      <c r="F43" s="125"/>
      <c r="G43" s="125"/>
      <c r="J43" s="125"/>
      <c r="P43" s="125"/>
      <c r="S43" s="33"/>
      <c r="T43" s="150"/>
    </row>
    <row r="44" customFormat="false" ht="20.1" hidden="false" customHeight="true" outlineLevel="0" collapsed="false">
      <c r="B44" s="33"/>
      <c r="C44" s="150"/>
      <c r="D44" s="155" t="s">
        <v>393</v>
      </c>
      <c r="E44" s="33"/>
      <c r="F44" s="125"/>
      <c r="G44" s="125"/>
      <c r="H44" s="155" t="s">
        <v>393</v>
      </c>
      <c r="J44" s="125"/>
      <c r="K44" s="33"/>
      <c r="L44" s="33"/>
      <c r="M44" s="33"/>
      <c r="N44" s="33"/>
      <c r="O44" s="33"/>
      <c r="P44" s="125"/>
      <c r="Q44" s="33"/>
      <c r="R44" s="33"/>
      <c r="S44" s="33"/>
      <c r="T44" s="150"/>
    </row>
    <row r="45" customFormat="false" ht="12.75" hidden="false" customHeight="false" outlineLevel="0" collapsed="false">
      <c r="B45" s="33"/>
      <c r="C45" s="96" t="s">
        <v>394</v>
      </c>
      <c r="D45" s="33"/>
      <c r="E45" s="33"/>
      <c r="F45" s="125"/>
      <c r="G45" s="125"/>
      <c r="H45" s="155"/>
      <c r="I45" s="33"/>
      <c r="J45" s="125"/>
      <c r="K45" s="33"/>
      <c r="L45" s="33"/>
      <c r="M45" s="33"/>
      <c r="N45" s="33"/>
      <c r="O45" s="33"/>
      <c r="P45" s="125"/>
      <c r="Q45" s="33"/>
      <c r="R45" s="33"/>
      <c r="S45" s="33"/>
      <c r="T45" s="150"/>
    </row>
    <row r="46" customFormat="false" ht="20.1" hidden="false" customHeight="true" outlineLevel="0" collapsed="false">
      <c r="A46" s="92"/>
      <c r="B46" s="165" t="s">
        <v>360</v>
      </c>
      <c r="C46" s="165"/>
      <c r="D46" s="83"/>
      <c r="E46" s="83"/>
      <c r="F46" s="125"/>
      <c r="G46" s="125"/>
      <c r="H46" s="83"/>
      <c r="I46" s="83"/>
      <c r="J46" s="125"/>
      <c r="K46" s="83"/>
      <c r="L46" s="83"/>
      <c r="M46" s="83"/>
      <c r="N46" s="83"/>
      <c r="O46" s="83"/>
      <c r="P46" s="125"/>
      <c r="Q46" s="83"/>
      <c r="R46" s="83"/>
      <c r="S46" s="96"/>
      <c r="T46" s="150"/>
    </row>
    <row r="47" customFormat="false" ht="12.75" hidden="false" customHeight="false" outlineLevel="0" collapsed="false">
      <c r="A47" s="167" t="n">
        <v>25</v>
      </c>
      <c r="B47" s="183" t="s">
        <v>545</v>
      </c>
      <c r="C47" s="175"/>
      <c r="D47" s="172"/>
      <c r="E47" s="172"/>
      <c r="F47" s="125"/>
      <c r="G47" s="125"/>
      <c r="H47" s="172"/>
      <c r="I47" s="172"/>
      <c r="J47" s="125"/>
      <c r="K47" s="172"/>
      <c r="L47" s="172"/>
      <c r="M47" s="172"/>
      <c r="N47" s="172"/>
      <c r="O47" s="172"/>
      <c r="P47" s="125"/>
      <c r="Q47" s="172"/>
      <c r="R47" s="172"/>
      <c r="S47" s="215"/>
      <c r="T47" s="150"/>
    </row>
    <row r="48" customFormat="false" ht="12.75" hidden="false" customHeight="false" outlineLevel="0" collapsed="false">
      <c r="A48" s="167"/>
      <c r="B48" s="170" t="s">
        <v>546</v>
      </c>
      <c r="C48" s="171" t="s">
        <v>395</v>
      </c>
      <c r="D48" s="172" t="n">
        <v>1.17539131930509</v>
      </c>
      <c r="E48" s="172" t="n">
        <v>0.581395348837209</v>
      </c>
      <c r="F48" s="172" t="n">
        <v>1.41325536062378</v>
      </c>
      <c r="G48" s="172" t="n">
        <v>1.45348837209302</v>
      </c>
      <c r="H48" s="172" t="n">
        <v>0.505050505050505</v>
      </c>
      <c r="I48" s="172" t="n">
        <v>1.50375939849624</v>
      </c>
      <c r="J48" s="125" t="n">
        <v>0</v>
      </c>
      <c r="K48" s="172" t="n">
        <v>1.93905817174515</v>
      </c>
      <c r="L48" s="172" t="n">
        <v>0.665456745311555</v>
      </c>
      <c r="M48" s="172" t="n">
        <v>1.04100276184406</v>
      </c>
      <c r="N48" s="172" t="n">
        <v>1.37614678899083</v>
      </c>
      <c r="O48" s="172" t="n">
        <v>4.85436893203884</v>
      </c>
      <c r="P48" s="172" t="n">
        <v>2.2911051212938</v>
      </c>
      <c r="Q48" s="172" t="n">
        <v>3.00230946882217</v>
      </c>
      <c r="R48" s="172" t="n">
        <v>0.823045267489712</v>
      </c>
      <c r="S48" s="172" t="n">
        <v>1.14155251141553</v>
      </c>
      <c r="T48" s="194" t="n">
        <v>25</v>
      </c>
    </row>
    <row r="49" customFormat="false" ht="12.75" hidden="false" customHeight="false" outlineLevel="0" collapsed="false">
      <c r="A49" s="167" t="n">
        <v>26</v>
      </c>
      <c r="B49" s="170" t="s">
        <v>547</v>
      </c>
      <c r="C49" s="171" t="s">
        <v>395</v>
      </c>
      <c r="D49" s="172" t="n">
        <v>97.7409552204575</v>
      </c>
      <c r="E49" s="172" t="n">
        <v>98.546511627907</v>
      </c>
      <c r="F49" s="172" t="n">
        <v>97.8070175438597</v>
      </c>
      <c r="G49" s="172" t="n">
        <v>97.5581395348837</v>
      </c>
      <c r="H49" s="172" t="n">
        <v>97.979797979798</v>
      </c>
      <c r="I49" s="172" t="n">
        <v>95.2380952380952</v>
      </c>
      <c r="J49" s="125" t="n">
        <v>0</v>
      </c>
      <c r="K49" s="172" t="n">
        <v>97.2299168975069</v>
      </c>
      <c r="L49" s="172" t="n">
        <v>98.8505747126437</v>
      </c>
      <c r="M49" s="172" t="n">
        <v>97.8542596133418</v>
      </c>
      <c r="N49" s="172" t="n">
        <v>98.0122324159022</v>
      </c>
      <c r="O49" s="172" t="n">
        <v>95.1456310679612</v>
      </c>
      <c r="P49" s="172" t="n">
        <v>95.5525606469003</v>
      </c>
      <c r="Q49" s="172" t="n">
        <v>96.3048498845266</v>
      </c>
      <c r="R49" s="172" t="n">
        <v>97.5308641975309</v>
      </c>
      <c r="S49" s="172" t="n">
        <v>97.4885844748858</v>
      </c>
      <c r="T49" s="194" t="n">
        <v>26</v>
      </c>
    </row>
    <row r="50" customFormat="false" ht="12.75" hidden="false" customHeight="false" outlineLevel="0" collapsed="false">
      <c r="A50" s="167" t="n">
        <v>27</v>
      </c>
      <c r="B50" s="170" t="s">
        <v>362</v>
      </c>
      <c r="C50" s="171" t="s">
        <v>395</v>
      </c>
      <c r="D50" s="172" t="n">
        <v>0.321082506736999</v>
      </c>
      <c r="E50" s="172" t="n">
        <v>0.129198966408269</v>
      </c>
      <c r="F50" s="172" t="n">
        <v>0.389863547758285</v>
      </c>
      <c r="G50" s="172" t="n">
        <v>0</v>
      </c>
      <c r="H50" s="172" t="n">
        <v>1.01010101010101</v>
      </c>
      <c r="I50" s="172" t="n">
        <v>0.12531328320802</v>
      </c>
      <c r="J50" s="125" t="n">
        <v>0</v>
      </c>
      <c r="K50" s="172" t="n">
        <v>0.277008310249308</v>
      </c>
      <c r="L50" s="172" t="n">
        <v>0.241984271022384</v>
      </c>
      <c r="M50" s="172" t="n">
        <v>0.488633949437009</v>
      </c>
      <c r="N50" s="172" t="n">
        <v>0.611620795107034</v>
      </c>
      <c r="O50" s="172" t="n">
        <v>0</v>
      </c>
      <c r="P50" s="172" t="n">
        <v>0.943396226415094</v>
      </c>
      <c r="Q50" s="172" t="n">
        <v>0.23094688221709</v>
      </c>
      <c r="R50" s="172" t="n">
        <v>0.205761316872428</v>
      </c>
      <c r="S50" s="172" t="n">
        <v>0</v>
      </c>
      <c r="T50" s="194" t="n">
        <v>27</v>
      </c>
    </row>
    <row r="51" customFormat="false" ht="12.75" hidden="false" customHeight="false" outlineLevel="0" collapsed="false">
      <c r="A51" s="167" t="n">
        <v>28</v>
      </c>
      <c r="B51" s="170" t="s">
        <v>363</v>
      </c>
      <c r="C51" s="171" t="s">
        <v>395</v>
      </c>
      <c r="D51" s="172" t="n">
        <v>0.762570953500373</v>
      </c>
      <c r="E51" s="172" t="n">
        <v>0.742894056847545</v>
      </c>
      <c r="F51" s="172" t="n">
        <v>0.389863547758285</v>
      </c>
      <c r="G51" s="172" t="n">
        <v>0.988372093023256</v>
      </c>
      <c r="H51" s="172" t="n">
        <v>0.505050505050505</v>
      </c>
      <c r="I51" s="172" t="n">
        <v>3.1328320802005</v>
      </c>
      <c r="J51" s="125" t="n">
        <v>0</v>
      </c>
      <c r="K51" s="172" t="n">
        <v>0.554016620498615</v>
      </c>
      <c r="L51" s="172" t="n">
        <v>0.241984271022384</v>
      </c>
      <c r="M51" s="172" t="n">
        <v>0.616103675377098</v>
      </c>
      <c r="N51" s="172" t="n">
        <v>0</v>
      </c>
      <c r="O51" s="172" t="n">
        <v>0</v>
      </c>
      <c r="P51" s="172" t="n">
        <v>1.21293800539084</v>
      </c>
      <c r="Q51" s="172" t="n">
        <v>0.46189376443418</v>
      </c>
      <c r="R51" s="172" t="n">
        <v>1.440329218107</v>
      </c>
      <c r="S51" s="172" t="n">
        <v>1.36986301369863</v>
      </c>
      <c r="T51" s="194" t="n">
        <v>28</v>
      </c>
    </row>
    <row r="52" customFormat="false" ht="20.1" hidden="false" customHeight="true" outlineLevel="0" collapsed="false">
      <c r="A52" s="167"/>
      <c r="B52" s="165" t="s">
        <v>370</v>
      </c>
      <c r="C52" s="166"/>
      <c r="D52" s="83"/>
      <c r="E52" s="83"/>
      <c r="F52" s="172"/>
      <c r="G52" s="172"/>
      <c r="H52" s="83"/>
      <c r="I52" s="83"/>
      <c r="J52" s="125"/>
      <c r="K52" s="83"/>
      <c r="L52" s="83"/>
      <c r="M52" s="83"/>
      <c r="N52" s="83"/>
      <c r="O52" s="83"/>
      <c r="P52" s="125"/>
      <c r="Q52" s="83"/>
      <c r="R52" s="83"/>
      <c r="S52" s="83"/>
      <c r="T52" s="194"/>
    </row>
    <row r="53" customFormat="false" ht="15.95" hidden="false" customHeight="true" outlineLevel="0" collapsed="false">
      <c r="A53" s="167" t="n">
        <v>29</v>
      </c>
      <c r="B53" s="170" t="s">
        <v>371</v>
      </c>
      <c r="C53" s="171" t="s">
        <v>395</v>
      </c>
      <c r="D53" s="172" t="n">
        <v>79.7890029241443</v>
      </c>
      <c r="E53" s="172" t="n">
        <v>88.7273901808786</v>
      </c>
      <c r="F53" s="172" t="n">
        <v>81.5302144249513</v>
      </c>
      <c r="G53" s="172" t="n">
        <v>69.7093023255814</v>
      </c>
      <c r="H53" s="172" t="n">
        <v>83.8383838383838</v>
      </c>
      <c r="I53" s="172" t="n">
        <v>77.0676691729323</v>
      </c>
      <c r="J53" s="125" t="n">
        <v>0</v>
      </c>
      <c r="K53" s="172" t="n">
        <v>79.5013850415513</v>
      </c>
      <c r="L53" s="172" t="n">
        <v>83.9080459770115</v>
      </c>
      <c r="M53" s="172" t="n">
        <v>75.4195878478861</v>
      </c>
      <c r="N53" s="172" t="n">
        <v>77.82874617737</v>
      </c>
      <c r="O53" s="172" t="n">
        <v>77.6699029126214</v>
      </c>
      <c r="P53" s="172" t="n">
        <v>78.8409703504043</v>
      </c>
      <c r="Q53" s="172" t="n">
        <v>87.5288683602771</v>
      </c>
      <c r="R53" s="172" t="n">
        <v>80.2469135802469</v>
      </c>
      <c r="S53" s="172" t="n">
        <v>79.6803652968037</v>
      </c>
      <c r="T53" s="194" t="n">
        <v>29</v>
      </c>
    </row>
    <row r="54" customFormat="false" ht="12.75" hidden="false" customHeight="false" outlineLevel="0" collapsed="false">
      <c r="A54" s="167" t="n">
        <v>30</v>
      </c>
      <c r="B54" s="170" t="s">
        <v>372</v>
      </c>
      <c r="C54" s="171" t="s">
        <v>395</v>
      </c>
      <c r="D54" s="172" t="n">
        <v>27.4353534774382</v>
      </c>
      <c r="E54" s="172" t="n">
        <v>18.0232558139535</v>
      </c>
      <c r="F54" s="172" t="n">
        <v>26.8518518518519</v>
      </c>
      <c r="G54" s="172" t="n">
        <v>24.2441860465116</v>
      </c>
      <c r="H54" s="172" t="n">
        <v>36.3636363636364</v>
      </c>
      <c r="I54" s="172" t="n">
        <v>30.3258145363409</v>
      </c>
      <c r="J54" s="125" t="n">
        <v>0</v>
      </c>
      <c r="K54" s="172" t="n">
        <v>38.2271468144044</v>
      </c>
      <c r="L54" s="172" t="n">
        <v>36.1766485178463</v>
      </c>
      <c r="M54" s="172" t="n">
        <v>27.1722965795624</v>
      </c>
      <c r="N54" s="172" t="n">
        <v>30.1223241590214</v>
      </c>
      <c r="O54" s="172" t="n">
        <v>36.8932038834952</v>
      </c>
      <c r="P54" s="172" t="n">
        <v>30.0539083557952</v>
      </c>
      <c r="Q54" s="172" t="n">
        <v>42.7251732101617</v>
      </c>
      <c r="R54" s="172" t="n">
        <v>32.9218106995885</v>
      </c>
      <c r="S54" s="172" t="n">
        <v>28.9954337899543</v>
      </c>
      <c r="T54" s="194" t="n">
        <v>30</v>
      </c>
    </row>
    <row r="55" customFormat="false" ht="12.75" hidden="false" customHeight="false" outlineLevel="0" collapsed="false">
      <c r="A55" s="167" t="n">
        <v>31</v>
      </c>
      <c r="B55" s="170" t="s">
        <v>373</v>
      </c>
      <c r="C55" s="171" t="s">
        <v>395</v>
      </c>
      <c r="D55" s="172" t="n">
        <v>22.4643082392065</v>
      </c>
      <c r="E55" s="172" t="n">
        <v>17.764857881137</v>
      </c>
      <c r="F55" s="172" t="n">
        <v>19.9317738791423</v>
      </c>
      <c r="G55" s="172" t="n">
        <v>17.6744186046512</v>
      </c>
      <c r="H55" s="172" t="n">
        <v>29.7979797979798</v>
      </c>
      <c r="I55" s="172" t="n">
        <v>26.6917293233083</v>
      </c>
      <c r="J55" s="125" t="n">
        <v>0</v>
      </c>
      <c r="K55" s="172" t="n">
        <v>26.8698060941828</v>
      </c>
      <c r="L55" s="172" t="n">
        <v>30.4900181488203</v>
      </c>
      <c r="M55" s="172" t="n">
        <v>22.4771616741024</v>
      </c>
      <c r="N55" s="172" t="n">
        <v>25.3822629969419</v>
      </c>
      <c r="O55" s="172" t="n">
        <v>24.2718446601942</v>
      </c>
      <c r="P55" s="172" t="n">
        <v>21.1590296495957</v>
      </c>
      <c r="Q55" s="172" t="n">
        <v>30.715935334873</v>
      </c>
      <c r="R55" s="172" t="n">
        <v>31.2757201646091</v>
      </c>
      <c r="S55" s="172" t="n">
        <v>20.7762557077626</v>
      </c>
      <c r="T55" s="194" t="n">
        <v>31</v>
      </c>
    </row>
    <row r="56" customFormat="false" ht="12.75" hidden="false" customHeight="false" outlineLevel="0" collapsed="false">
      <c r="A56" s="167" t="n">
        <v>32</v>
      </c>
      <c r="B56" s="170" t="s">
        <v>374</v>
      </c>
      <c r="C56" s="171" t="s">
        <v>395</v>
      </c>
      <c r="D56" s="172" t="n">
        <v>37.6182558339545</v>
      </c>
      <c r="E56" s="172" t="n">
        <v>63.5335917312662</v>
      </c>
      <c r="F56" s="172" t="n">
        <v>31.4814814814815</v>
      </c>
      <c r="G56" s="172" t="n">
        <v>21.6860465116279</v>
      </c>
      <c r="H56" s="172" t="n">
        <v>30.3030303030303</v>
      </c>
      <c r="I56" s="172" t="n">
        <v>22.1804511278196</v>
      </c>
      <c r="J56" s="125" t="n">
        <v>0</v>
      </c>
      <c r="K56" s="172" t="n">
        <v>22.7146814404432</v>
      </c>
      <c r="L56" s="172" t="n">
        <v>37.3260738052027</v>
      </c>
      <c r="M56" s="172" t="n">
        <v>36.180157212662</v>
      </c>
      <c r="N56" s="172" t="n">
        <v>34.2507645259939</v>
      </c>
      <c r="O56" s="172" t="n">
        <v>22.3300970873786</v>
      </c>
      <c r="P56" s="172" t="n">
        <v>28.7061994609164</v>
      </c>
      <c r="Q56" s="172" t="n">
        <v>30.9468822170901</v>
      </c>
      <c r="R56" s="172" t="n">
        <v>36.6255144032922</v>
      </c>
      <c r="S56" s="172" t="n">
        <v>37.4429223744292</v>
      </c>
      <c r="T56" s="194" t="n">
        <v>32</v>
      </c>
    </row>
    <row r="57" customFormat="false" ht="12.75" hidden="false" customHeight="false" outlineLevel="0" collapsed="false">
      <c r="A57" s="167" t="n">
        <v>33</v>
      </c>
      <c r="B57" s="170" t="s">
        <v>375</v>
      </c>
      <c r="C57" s="171" t="s">
        <v>395</v>
      </c>
      <c r="D57" s="172" t="n">
        <v>2.5514592053208</v>
      </c>
      <c r="E57" s="172" t="n">
        <v>0.775193798449612</v>
      </c>
      <c r="F57" s="172" t="n">
        <v>1.0233918128655</v>
      </c>
      <c r="G57" s="172" t="n">
        <v>5.17441860465116</v>
      </c>
      <c r="H57" s="172" t="n">
        <v>6.06060606060606</v>
      </c>
      <c r="I57" s="172" t="n">
        <v>1.50375939849624</v>
      </c>
      <c r="J57" s="125" t="n">
        <v>0</v>
      </c>
      <c r="K57" s="172" t="n">
        <v>12.1883656509695</v>
      </c>
      <c r="L57" s="172" t="n">
        <v>2.9643073200242</v>
      </c>
      <c r="M57" s="172" t="n">
        <v>1.21096239643085</v>
      </c>
      <c r="N57" s="172" t="n">
        <v>4.12844036697248</v>
      </c>
      <c r="O57" s="172" t="n">
        <v>9.70873786407767</v>
      </c>
      <c r="P57" s="172" t="n">
        <v>8.08625336927224</v>
      </c>
      <c r="Q57" s="172" t="n">
        <v>3.46420323325635</v>
      </c>
      <c r="R57" s="172" t="n">
        <v>1.440329218107</v>
      </c>
      <c r="S57" s="172" t="n">
        <v>4.10958904109589</v>
      </c>
      <c r="T57" s="194" t="n">
        <v>33</v>
      </c>
    </row>
    <row r="58" customFormat="false" ht="12.75" hidden="false" customHeight="false" outlineLevel="0" collapsed="false">
      <c r="A58" s="167" t="n">
        <v>34</v>
      </c>
      <c r="B58" s="170" t="s">
        <v>376</v>
      </c>
      <c r="C58" s="171" t="s">
        <v>395</v>
      </c>
      <c r="D58" s="172" t="n">
        <v>12.1839344074308</v>
      </c>
      <c r="E58" s="172" t="n">
        <v>6.3953488372093</v>
      </c>
      <c r="F58" s="172" t="n">
        <v>22.1734892787524</v>
      </c>
      <c r="G58" s="172" t="n">
        <v>18.6046511627907</v>
      </c>
      <c r="H58" s="172" t="n">
        <v>11.1111111111111</v>
      </c>
      <c r="I58" s="172" t="n">
        <v>23.0576441102757</v>
      </c>
      <c r="J58" s="125" t="n">
        <v>0</v>
      </c>
      <c r="K58" s="172" t="n">
        <v>6.37119113573407</v>
      </c>
      <c r="L58" s="172" t="n">
        <v>7.44101633393829</v>
      </c>
      <c r="M58" s="172" t="n">
        <v>10.8561716592309</v>
      </c>
      <c r="N58" s="172" t="n">
        <v>9.32721712538226</v>
      </c>
      <c r="O58" s="172" t="n">
        <v>8.7378640776699</v>
      </c>
      <c r="P58" s="172" t="n">
        <v>11.9946091644205</v>
      </c>
      <c r="Q58" s="172" t="n">
        <v>10.3926096997691</v>
      </c>
      <c r="R58" s="172" t="n">
        <v>9.25925925925926</v>
      </c>
      <c r="S58" s="172" t="n">
        <v>9.1324200913242</v>
      </c>
      <c r="T58" s="194" t="n">
        <v>34</v>
      </c>
    </row>
    <row r="59" customFormat="false" ht="15.95" hidden="false" customHeight="true" outlineLevel="0" collapsed="false">
      <c r="A59" s="167" t="n">
        <v>35</v>
      </c>
      <c r="B59" s="170" t="s">
        <v>396</v>
      </c>
      <c r="C59" s="171" t="s">
        <v>395</v>
      </c>
      <c r="D59" s="172" t="n">
        <v>20.2109970758557</v>
      </c>
      <c r="E59" s="172" t="n">
        <v>11.2726098191214</v>
      </c>
      <c r="F59" s="172" t="n">
        <v>18.4697855750487</v>
      </c>
      <c r="G59" s="172" t="n">
        <v>30.2906976744186</v>
      </c>
      <c r="H59" s="172" t="n">
        <v>16.1616161616162</v>
      </c>
      <c r="I59" s="172" t="n">
        <v>22.9323308270677</v>
      </c>
      <c r="J59" s="125" t="n">
        <v>0</v>
      </c>
      <c r="K59" s="172" t="n">
        <v>20.4986149584488</v>
      </c>
      <c r="L59" s="172" t="n">
        <v>16.0919540229885</v>
      </c>
      <c r="M59" s="172" t="n">
        <v>24.5804121521139</v>
      </c>
      <c r="N59" s="172" t="n">
        <v>22.17125382263</v>
      </c>
      <c r="O59" s="172" t="n">
        <v>22.3300970873786</v>
      </c>
      <c r="P59" s="172" t="n">
        <v>21.1590296495957</v>
      </c>
      <c r="Q59" s="172" t="n">
        <v>12.4711316397229</v>
      </c>
      <c r="R59" s="172" t="n">
        <v>19.7530864197531</v>
      </c>
      <c r="S59" s="172" t="n">
        <v>20.3196347031963</v>
      </c>
      <c r="T59" s="194" t="n">
        <v>35</v>
      </c>
    </row>
    <row r="60" customFormat="false" ht="12.75" hidden="false" customHeight="false" outlineLevel="0" collapsed="false">
      <c r="A60" s="167" t="n">
        <v>36</v>
      </c>
      <c r="B60" s="170" t="s">
        <v>378</v>
      </c>
      <c r="C60" s="171" t="s">
        <v>395</v>
      </c>
      <c r="D60" s="172" t="n">
        <v>5.6762800298148</v>
      </c>
      <c r="E60" s="172" t="n">
        <v>3.71447028423773</v>
      </c>
      <c r="F60" s="172" t="n">
        <v>7.21247563352827</v>
      </c>
      <c r="G60" s="172" t="n">
        <v>2.61627906976744</v>
      </c>
      <c r="H60" s="172" t="n">
        <v>5.55555555555556</v>
      </c>
      <c r="I60" s="172" t="n">
        <v>7.01754385964912</v>
      </c>
      <c r="J60" s="125" t="n">
        <v>0</v>
      </c>
      <c r="K60" s="172" t="n">
        <v>5.54016620498615</v>
      </c>
      <c r="L60" s="172" t="n">
        <v>5.9286146400484</v>
      </c>
      <c r="M60" s="172" t="n">
        <v>6.13979179944763</v>
      </c>
      <c r="N60" s="172" t="n">
        <v>6.72782874617737</v>
      </c>
      <c r="O60" s="172" t="n">
        <v>3.88349514563107</v>
      </c>
      <c r="P60" s="172" t="n">
        <v>8.49056603773585</v>
      </c>
      <c r="Q60" s="172" t="n">
        <v>5.54272517321016</v>
      </c>
      <c r="R60" s="172" t="n">
        <v>9.87654320987654</v>
      </c>
      <c r="S60" s="172" t="n">
        <v>5.70776255707763</v>
      </c>
      <c r="T60" s="194" t="n">
        <v>36</v>
      </c>
    </row>
    <row r="61" customFormat="false" ht="12.75" hidden="false" customHeight="false" outlineLevel="0" collapsed="false">
      <c r="A61" s="167" t="n">
        <v>37</v>
      </c>
      <c r="B61" s="170" t="s">
        <v>379</v>
      </c>
      <c r="C61" s="171" t="s">
        <v>395</v>
      </c>
      <c r="D61" s="172" t="n">
        <v>4.58115933719397</v>
      </c>
      <c r="E61" s="172" t="n">
        <v>2.1640826873385</v>
      </c>
      <c r="F61" s="172" t="n">
        <v>2.24171539961014</v>
      </c>
      <c r="G61" s="172" t="n">
        <v>12.093023255814</v>
      </c>
      <c r="H61" s="172" t="n">
        <v>3.53535353535354</v>
      </c>
      <c r="I61" s="172" t="n">
        <v>7.5187969924812</v>
      </c>
      <c r="J61" s="125" t="n">
        <v>0</v>
      </c>
      <c r="K61" s="172" t="n">
        <v>4.43213296398892</v>
      </c>
      <c r="L61" s="172" t="n">
        <v>3.69026013309135</v>
      </c>
      <c r="M61" s="172" t="n">
        <v>4.88633949437009</v>
      </c>
      <c r="N61" s="172" t="n">
        <v>2.75229357798165</v>
      </c>
      <c r="O61" s="172" t="n">
        <v>5.8252427184466</v>
      </c>
      <c r="P61" s="172" t="n">
        <v>3.2345013477089</v>
      </c>
      <c r="Q61" s="172" t="n">
        <v>3.46420323325635</v>
      </c>
      <c r="R61" s="172" t="n">
        <v>2.46913580246914</v>
      </c>
      <c r="S61" s="172" t="n">
        <v>6.62100456621005</v>
      </c>
      <c r="T61" s="194" t="n">
        <v>37</v>
      </c>
    </row>
    <row r="62" customFormat="false" ht="12.75" hidden="false" customHeight="false" outlineLevel="0" collapsed="false">
      <c r="A62" s="167" t="n">
        <v>38</v>
      </c>
      <c r="B62" s="170" t="s">
        <v>382</v>
      </c>
      <c r="C62" s="171" t="s">
        <v>395</v>
      </c>
      <c r="D62" s="172" t="n">
        <v>9.95355770884697</v>
      </c>
      <c r="E62" s="172" t="n">
        <v>5.39405684754522</v>
      </c>
      <c r="F62" s="172" t="n">
        <v>9.01559454191033</v>
      </c>
      <c r="G62" s="172" t="n">
        <v>15.5813953488372</v>
      </c>
      <c r="H62" s="172" t="n">
        <v>7.07070707070707</v>
      </c>
      <c r="I62" s="172" t="n">
        <v>8.39598997493734</v>
      </c>
      <c r="J62" s="125" t="n">
        <v>0</v>
      </c>
      <c r="K62" s="172" t="n">
        <v>10.5263157894737</v>
      </c>
      <c r="L62" s="172" t="n">
        <v>6.47307924984876</v>
      </c>
      <c r="M62" s="172" t="n">
        <v>13.5542808582962</v>
      </c>
      <c r="N62" s="172" t="n">
        <v>12.6911314984709</v>
      </c>
      <c r="O62" s="172" t="n">
        <v>12.621359223301</v>
      </c>
      <c r="P62" s="172" t="n">
        <v>9.43396226415094</v>
      </c>
      <c r="Q62" s="172" t="n">
        <v>3.46420323325635</v>
      </c>
      <c r="R62" s="172" t="n">
        <v>7.40740740740741</v>
      </c>
      <c r="S62" s="172" t="n">
        <v>7.99086757990868</v>
      </c>
      <c r="T62" s="194" t="n">
        <v>38</v>
      </c>
    </row>
    <row r="63" customFormat="false" ht="20.1" hidden="false" customHeight="true" outlineLevel="0" collapsed="false">
      <c r="A63" s="167"/>
      <c r="B63" s="165" t="s">
        <v>384</v>
      </c>
      <c r="C63" s="173"/>
      <c r="D63" s="172"/>
      <c r="E63" s="172"/>
      <c r="F63" s="172"/>
      <c r="G63" s="172"/>
      <c r="H63" s="172"/>
      <c r="I63" s="172"/>
      <c r="J63" s="125"/>
      <c r="K63" s="172"/>
      <c r="L63" s="172"/>
      <c r="M63" s="172"/>
      <c r="N63" s="172"/>
      <c r="O63" s="172"/>
      <c r="P63" s="172"/>
      <c r="Q63" s="172"/>
      <c r="R63" s="172"/>
      <c r="S63" s="172"/>
      <c r="T63" s="194"/>
    </row>
    <row r="64" customFormat="false" ht="12.75" hidden="false" customHeight="false" outlineLevel="0" collapsed="false">
      <c r="A64" s="167"/>
      <c r="B64" s="150" t="s">
        <v>385</v>
      </c>
      <c r="C64" s="174"/>
      <c r="D64" s="172"/>
      <c r="E64" s="172"/>
      <c r="F64" s="172"/>
      <c r="G64" s="172"/>
      <c r="H64" s="172"/>
      <c r="I64" s="172"/>
      <c r="J64" s="125"/>
      <c r="K64" s="172"/>
      <c r="L64" s="172"/>
      <c r="M64" s="172"/>
      <c r="N64" s="172"/>
      <c r="O64" s="172"/>
      <c r="P64" s="172"/>
      <c r="Q64" s="172"/>
      <c r="R64" s="172"/>
      <c r="S64" s="172"/>
      <c r="T64" s="194"/>
    </row>
    <row r="65" customFormat="false" ht="12.75" hidden="false" customHeight="false" outlineLevel="0" collapsed="false">
      <c r="A65" s="167" t="n">
        <v>39</v>
      </c>
      <c r="B65" s="170" t="s">
        <v>548</v>
      </c>
      <c r="C65" s="171" t="s">
        <v>395</v>
      </c>
      <c r="D65" s="172" t="n">
        <v>40.433461384095</v>
      </c>
      <c r="E65" s="172" t="n">
        <v>64.6640826873385</v>
      </c>
      <c r="F65" s="172" t="n">
        <v>28.411306042885</v>
      </c>
      <c r="G65" s="172" t="n">
        <v>42.6162790697674</v>
      </c>
      <c r="H65" s="172" t="n">
        <v>32.8282828282828</v>
      </c>
      <c r="I65" s="172" t="n">
        <v>32.5814536340852</v>
      </c>
      <c r="J65" s="125" t="n">
        <v>0</v>
      </c>
      <c r="K65" s="172" t="n">
        <v>29.3628808864266</v>
      </c>
      <c r="L65" s="172" t="n">
        <v>31.5789473684211</v>
      </c>
      <c r="M65" s="172" t="n">
        <v>36.4138517102188</v>
      </c>
      <c r="N65" s="172" t="n">
        <v>50</v>
      </c>
      <c r="O65" s="172" t="n">
        <v>39.8058252427185</v>
      </c>
      <c r="P65" s="172" t="n">
        <v>35.5795148247978</v>
      </c>
      <c r="Q65" s="172" t="n">
        <v>42.7251732101617</v>
      </c>
      <c r="R65" s="172" t="n">
        <v>30.4526748971193</v>
      </c>
      <c r="S65" s="172" t="n">
        <v>23.2876712328767</v>
      </c>
      <c r="T65" s="194" t="n">
        <v>39</v>
      </c>
    </row>
    <row r="66" customFormat="false" ht="12.75" hidden="false" customHeight="false" outlineLevel="0" collapsed="false">
      <c r="A66" s="167" t="n">
        <v>40</v>
      </c>
      <c r="B66" s="170" t="s">
        <v>387</v>
      </c>
      <c r="C66" s="171" t="s">
        <v>395</v>
      </c>
      <c r="D66" s="172" t="n">
        <v>31.3170116392409</v>
      </c>
      <c r="E66" s="172" t="n">
        <v>20.0581395348837</v>
      </c>
      <c r="F66" s="172" t="n">
        <v>33.7231968810916</v>
      </c>
      <c r="G66" s="172" t="n">
        <v>29.3023255813954</v>
      </c>
      <c r="H66" s="172" t="n">
        <v>39.8989898989899</v>
      </c>
      <c r="I66" s="172" t="n">
        <v>35.9649122807018</v>
      </c>
      <c r="J66" s="125" t="n">
        <v>0</v>
      </c>
      <c r="K66" s="172" t="n">
        <v>34.6260387811634</v>
      </c>
      <c r="L66" s="172" t="n">
        <v>37.3865698729583</v>
      </c>
      <c r="M66" s="172" t="n">
        <v>34.3955810495008</v>
      </c>
      <c r="N66" s="172" t="n">
        <v>23.8532110091743</v>
      </c>
      <c r="O66" s="172" t="n">
        <v>36.8932038834952</v>
      </c>
      <c r="P66" s="172" t="n">
        <v>32.4797843665768</v>
      </c>
      <c r="Q66" s="172" t="n">
        <v>34.8729792147806</v>
      </c>
      <c r="R66" s="172" t="n">
        <v>39.3004115226337</v>
      </c>
      <c r="S66" s="172" t="n">
        <v>31.9634703196347</v>
      </c>
      <c r="T66" s="194" t="n">
        <v>40</v>
      </c>
    </row>
    <row r="67" customFormat="false" ht="12.75" hidden="false" customHeight="false" outlineLevel="0" collapsed="false">
      <c r="A67" s="167" t="n">
        <v>41</v>
      </c>
      <c r="B67" s="170" t="s">
        <v>388</v>
      </c>
      <c r="C67" s="171" t="s">
        <v>395</v>
      </c>
      <c r="D67" s="172" t="n">
        <v>1.70288400894444</v>
      </c>
      <c r="E67" s="172" t="n">
        <v>0.322997416020672</v>
      </c>
      <c r="F67" s="172" t="n">
        <v>9.30799220272905</v>
      </c>
      <c r="G67" s="172" t="n">
        <v>1.16279069767442</v>
      </c>
      <c r="H67" s="172" t="n">
        <v>0</v>
      </c>
      <c r="I67" s="172" t="n">
        <v>0.25062656641604</v>
      </c>
      <c r="J67" s="125" t="n">
        <v>0</v>
      </c>
      <c r="K67" s="172" t="n">
        <v>1.38504155124654</v>
      </c>
      <c r="L67" s="172" t="n">
        <v>0.967937084089534</v>
      </c>
      <c r="M67" s="172" t="n">
        <v>0.764818355640535</v>
      </c>
      <c r="N67" s="172" t="n">
        <v>0.764525993883792</v>
      </c>
      <c r="O67" s="172" t="n">
        <v>0</v>
      </c>
      <c r="P67" s="172" t="n">
        <v>0.808625336927224</v>
      </c>
      <c r="Q67" s="172" t="n">
        <v>0.69284064665127</v>
      </c>
      <c r="R67" s="172" t="n">
        <v>0.411522633744856</v>
      </c>
      <c r="S67" s="172" t="n">
        <v>0.228310502283105</v>
      </c>
      <c r="T67" s="194" t="n">
        <v>41</v>
      </c>
    </row>
    <row r="68" customFormat="false" ht="12.75" hidden="false" customHeight="false" outlineLevel="0" collapsed="false">
      <c r="A68" s="167" t="n">
        <v>42</v>
      </c>
      <c r="B68" s="170" t="s">
        <v>390</v>
      </c>
      <c r="C68" s="171" t="s">
        <v>395</v>
      </c>
      <c r="D68" s="172" t="n">
        <v>0.516025457255891</v>
      </c>
      <c r="E68" s="172" t="n">
        <v>0.387596899224806</v>
      </c>
      <c r="F68" s="172" t="n">
        <v>0.389863547758285</v>
      </c>
      <c r="G68" s="172" t="n">
        <v>0.930232558139535</v>
      </c>
      <c r="H68" s="172" t="n">
        <v>0.505050505050505</v>
      </c>
      <c r="I68" s="172" t="n">
        <v>0.50125313283208</v>
      </c>
      <c r="J68" s="125" t="n">
        <v>0</v>
      </c>
      <c r="K68" s="172" t="n">
        <v>0</v>
      </c>
      <c r="L68" s="172" t="n">
        <v>0.181488203266788</v>
      </c>
      <c r="M68" s="172" t="n">
        <v>0.658593584023794</v>
      </c>
      <c r="N68" s="172" t="n">
        <v>0.764525993883792</v>
      </c>
      <c r="O68" s="172" t="n">
        <v>0</v>
      </c>
      <c r="P68" s="172" t="n">
        <v>0.943396226415094</v>
      </c>
      <c r="Q68" s="172" t="n">
        <v>0.23094688221709</v>
      </c>
      <c r="R68" s="172" t="n">
        <v>0.411522633744856</v>
      </c>
      <c r="S68" s="172" t="n">
        <v>0</v>
      </c>
      <c r="T68" s="194" t="n">
        <v>42</v>
      </c>
    </row>
    <row r="69" customFormat="false" ht="12.75" hidden="false" customHeight="false" outlineLevel="0" collapsed="false">
      <c r="A69" s="167" t="n">
        <v>43</v>
      </c>
      <c r="B69" s="170" t="s">
        <v>549</v>
      </c>
      <c r="C69" s="171" t="s">
        <v>395</v>
      </c>
      <c r="D69" s="172" t="n">
        <v>1.98956481853105</v>
      </c>
      <c r="E69" s="172" t="n">
        <v>1.9702842377261</v>
      </c>
      <c r="F69" s="172" t="n">
        <v>1.7056530214425</v>
      </c>
      <c r="G69" s="172" t="n">
        <v>2.32558139534884</v>
      </c>
      <c r="H69" s="172" t="n">
        <v>1.51515151515152</v>
      </c>
      <c r="I69" s="172" t="n">
        <v>2.5062656641604</v>
      </c>
      <c r="J69" s="125" t="n">
        <v>0</v>
      </c>
      <c r="K69" s="172" t="n">
        <v>1.10803324099723</v>
      </c>
      <c r="L69" s="172" t="n">
        <v>1.75438596491228</v>
      </c>
      <c r="M69" s="172" t="n">
        <v>1.67835139154451</v>
      </c>
      <c r="N69" s="172" t="n">
        <v>2.90519877675841</v>
      </c>
      <c r="O69" s="172" t="n">
        <v>0</v>
      </c>
      <c r="P69" s="172" t="n">
        <v>3.2345013477089</v>
      </c>
      <c r="Q69" s="172" t="n">
        <v>1.61662817551963</v>
      </c>
      <c r="R69" s="172" t="n">
        <v>2.46913580246914</v>
      </c>
      <c r="S69" s="172" t="n">
        <v>3.19634703196347</v>
      </c>
      <c r="T69" s="194" t="n">
        <v>43</v>
      </c>
    </row>
    <row r="70" customFormat="false" ht="12.75" hidden="false" customHeight="false" outlineLevel="0" collapsed="false">
      <c r="A70" s="167" t="n">
        <v>44</v>
      </c>
      <c r="B70" s="170" t="s">
        <v>553</v>
      </c>
      <c r="C70" s="171" t="s">
        <v>395</v>
      </c>
      <c r="D70" s="172" t="n">
        <v>16.5357490969555</v>
      </c>
      <c r="E70" s="172" t="n">
        <v>9.94832041343669</v>
      </c>
      <c r="F70" s="172" t="n">
        <v>15.7894736842105</v>
      </c>
      <c r="G70" s="172" t="n">
        <v>18.6046511627907</v>
      </c>
      <c r="H70" s="172" t="n">
        <v>18.6868686868687</v>
      </c>
      <c r="I70" s="172" t="n">
        <v>15.5388471177945</v>
      </c>
      <c r="J70" s="125" t="n">
        <v>0</v>
      </c>
      <c r="K70" s="172" t="n">
        <v>22.1606648199446</v>
      </c>
      <c r="L70" s="172" t="n">
        <v>21.5970961887477</v>
      </c>
      <c r="M70" s="172" t="n">
        <v>16.0399405141279</v>
      </c>
      <c r="N70" s="172" t="n">
        <v>17.4311926605505</v>
      </c>
      <c r="O70" s="172" t="n">
        <v>23.3009708737864</v>
      </c>
      <c r="P70" s="172" t="n">
        <v>18.1940700808625</v>
      </c>
      <c r="Q70" s="172" t="n">
        <v>15.0115473441109</v>
      </c>
      <c r="R70" s="172" t="n">
        <v>21.8106995884774</v>
      </c>
      <c r="S70" s="172" t="n">
        <v>30.8219178082192</v>
      </c>
      <c r="T70" s="194" t="n">
        <v>44</v>
      </c>
    </row>
    <row r="71" customFormat="false" ht="12.75" hidden="false" customHeight="false" outlineLevel="0" collapsed="false">
      <c r="A71" s="167" t="n">
        <v>45</v>
      </c>
      <c r="B71" s="170" t="s">
        <v>392</v>
      </c>
      <c r="C71" s="171" t="s">
        <v>395</v>
      </c>
      <c r="D71" s="172" t="n">
        <v>7.50530359497735</v>
      </c>
      <c r="E71" s="172" t="n">
        <v>2.64857881136951</v>
      </c>
      <c r="F71" s="172" t="n">
        <v>10.672514619883</v>
      </c>
      <c r="G71" s="172" t="n">
        <v>5.05813953488372</v>
      </c>
      <c r="H71" s="172" t="n">
        <v>6.56565656565657</v>
      </c>
      <c r="I71" s="172" t="n">
        <v>12.65664160401</v>
      </c>
      <c r="J71" s="125" t="n">
        <v>0</v>
      </c>
      <c r="K71" s="172" t="n">
        <v>11.3573407202216</v>
      </c>
      <c r="L71" s="172" t="n">
        <v>6.53357531760436</v>
      </c>
      <c r="M71" s="172" t="n">
        <v>10.0488633949437</v>
      </c>
      <c r="N71" s="172" t="n">
        <v>4.28134556574924</v>
      </c>
      <c r="O71" s="172" t="n">
        <v>0</v>
      </c>
      <c r="P71" s="172" t="n">
        <v>8.76010781671159</v>
      </c>
      <c r="Q71" s="172" t="n">
        <v>4.84988452655889</v>
      </c>
      <c r="R71" s="172" t="n">
        <v>5.1440329218107</v>
      </c>
      <c r="S71" s="172" t="n">
        <v>10.5022831050228</v>
      </c>
      <c r="T71" s="194" t="n">
        <v>45</v>
      </c>
    </row>
    <row r="72" customFormat="false" ht="20.1" hidden="false" customHeight="true" outlineLevel="0" collapsed="false">
      <c r="A72" s="167"/>
      <c r="B72" s="165" t="s">
        <v>550</v>
      </c>
      <c r="C72" s="166"/>
      <c r="D72" s="83"/>
      <c r="E72" s="83"/>
      <c r="F72" s="125"/>
      <c r="G72" s="125"/>
      <c r="H72" s="83"/>
      <c r="I72" s="83"/>
      <c r="J72" s="125"/>
      <c r="K72" s="83"/>
      <c r="L72" s="83"/>
      <c r="M72" s="83"/>
      <c r="N72" s="83"/>
      <c r="O72" s="83"/>
      <c r="P72" s="83"/>
      <c r="Q72" s="83"/>
      <c r="R72" s="83"/>
      <c r="S72" s="83"/>
      <c r="T72" s="194"/>
    </row>
    <row r="73" customFormat="false" ht="12.75" hidden="false" customHeight="false" outlineLevel="0" collapsed="false">
      <c r="A73" s="167" t="n">
        <v>46</v>
      </c>
      <c r="B73" s="150" t="s">
        <v>551</v>
      </c>
      <c r="C73" s="169"/>
      <c r="D73" s="86"/>
      <c r="E73" s="86"/>
      <c r="F73" s="125"/>
      <c r="G73" s="125"/>
      <c r="H73" s="86"/>
      <c r="I73" s="86"/>
      <c r="J73" s="125"/>
      <c r="K73" s="86"/>
      <c r="L73" s="86"/>
      <c r="M73" s="86"/>
      <c r="N73" s="86"/>
      <c r="O73" s="86"/>
      <c r="P73" s="86"/>
      <c r="Q73" s="86"/>
      <c r="R73" s="86"/>
      <c r="S73" s="86"/>
      <c r="T73" s="113"/>
    </row>
    <row r="74" customFormat="false" ht="12.75" hidden="false" customHeight="false" outlineLevel="0" collapsed="false">
      <c r="A74" s="167"/>
      <c r="B74" s="170" t="s">
        <v>552</v>
      </c>
      <c r="C74" s="171" t="s">
        <v>446</v>
      </c>
      <c r="D74" s="172" t="n">
        <v>13.5422575155984</v>
      </c>
      <c r="E74" s="172" t="n">
        <v>4.64535464535465</v>
      </c>
      <c r="F74" s="172" t="n">
        <v>19.5540308747856</v>
      </c>
      <c r="G74" s="172" t="n">
        <v>17.1896316507503</v>
      </c>
      <c r="H74" s="172" t="n">
        <v>18.4615384615385</v>
      </c>
      <c r="I74" s="172" t="n">
        <v>21.1538461538462</v>
      </c>
      <c r="J74" s="125" t="n">
        <v>0</v>
      </c>
      <c r="K74" s="172" t="n">
        <v>14.1509433962264</v>
      </c>
      <c r="L74" s="172" t="n">
        <v>8.23754789272031</v>
      </c>
      <c r="M74" s="172" t="n">
        <v>20.7117852975496</v>
      </c>
      <c r="N74" s="172" t="n">
        <v>7.95107033639144</v>
      </c>
      <c r="O74" s="172" t="n">
        <v>7.31707317073171</v>
      </c>
      <c r="P74" s="172" t="n">
        <v>15.1515151515152</v>
      </c>
      <c r="Q74" s="172" t="n">
        <v>16.7567567567568</v>
      </c>
      <c r="R74" s="172" t="n">
        <v>19.5945945945946</v>
      </c>
      <c r="S74" s="172" t="n">
        <v>12.7450980392157</v>
      </c>
      <c r="T74" s="194" t="n">
        <v>46</v>
      </c>
    </row>
    <row r="75" customFormat="false" ht="12.75" hidden="false" customHeight="false" outlineLevel="0" collapsed="false">
      <c r="A75" s="167"/>
      <c r="B75" s="170"/>
      <c r="C75" s="170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96"/>
    </row>
    <row r="76" customFormat="false" ht="15" hidden="false" customHeight="true" outlineLevel="0" collapsed="false">
      <c r="A76" s="61" t="s">
        <v>242</v>
      </c>
    </row>
    <row r="77" customFormat="false" ht="15" hidden="false" customHeight="true" outlineLevel="0" collapsed="false">
      <c r="A77" s="79" t="s">
        <v>195</v>
      </c>
    </row>
    <row r="78" customFormat="false" ht="15" hidden="false" customHeight="true" outlineLevel="0" collapsed="false">
      <c r="A78" s="61" t="s">
        <v>398</v>
      </c>
    </row>
    <row r="79" s="150" customFormat="true" ht="30" hidden="false" customHeight="true" outlineLevel="0" collapsed="false">
      <c r="A79" s="186" t="s">
        <v>64</v>
      </c>
      <c r="E79" s="119"/>
      <c r="G79" s="96" t="n">
        <v>60</v>
      </c>
      <c r="H79" s="186" t="s">
        <v>64</v>
      </c>
      <c r="J79" s="119"/>
      <c r="K79" s="119"/>
      <c r="L79" s="119"/>
      <c r="T79" s="96" t="n">
        <v>61</v>
      </c>
      <c r="U79" s="0"/>
      <c r="V79" s="0"/>
      <c r="W79" s="0"/>
      <c r="X79" s="0"/>
      <c r="Y79" s="0"/>
      <c r="Z79" s="0"/>
      <c r="AA79" s="0"/>
      <c r="AB79" s="0"/>
      <c r="AC79" s="0"/>
      <c r="AD79" s="0"/>
    </row>
    <row r="80" s="102" customFormat="true" ht="12.75" hidden="false" customHeight="false" outlineLevel="0" collapsed="false">
      <c r="U80" s="0"/>
      <c r="V80" s="0"/>
      <c r="W80" s="0"/>
      <c r="X80" s="0"/>
      <c r="Y80" s="0"/>
      <c r="Z80" s="0"/>
      <c r="AA80" s="0"/>
      <c r="AB80" s="0"/>
      <c r="AC80" s="0"/>
      <c r="AD80" s="0"/>
    </row>
    <row r="81" s="102" customFormat="true" ht="12.75" hidden="false" customHeight="false" outlineLevel="0" collapsed="false">
      <c r="U81" s="0"/>
      <c r="V81" s="0"/>
      <c r="W81" s="0"/>
      <c r="X81" s="0"/>
      <c r="Y81" s="0"/>
      <c r="Z81" s="0"/>
      <c r="AA81" s="0"/>
      <c r="AB81" s="0"/>
      <c r="AC81" s="0"/>
      <c r="AD81" s="0"/>
    </row>
    <row r="82" s="102" customFormat="true" ht="12.75" hidden="false" customHeight="false" outlineLevel="0" collapsed="false">
      <c r="B82" s="176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U82" s="0"/>
      <c r="V82" s="0"/>
      <c r="W82" s="0"/>
      <c r="X82" s="0"/>
      <c r="Y82" s="0"/>
      <c r="Z82" s="0"/>
      <c r="AA82" s="0"/>
      <c r="AB82" s="0"/>
      <c r="AC82" s="0"/>
      <c r="AD82" s="0"/>
    </row>
    <row r="83" s="102" customFormat="true" ht="12.75" hidden="false" customHeight="false" outlineLevel="0" collapsed="false">
      <c r="B83" s="176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0"/>
      <c r="V83" s="0"/>
      <c r="W83" s="0"/>
      <c r="X83" s="0"/>
      <c r="Y83" s="0"/>
      <c r="Z83" s="0"/>
      <c r="AA83" s="0"/>
      <c r="AB83" s="0"/>
      <c r="AC83" s="0"/>
      <c r="AD83" s="0"/>
    </row>
    <row r="84" s="102" customFormat="true" ht="12.75" hidden="false" customHeight="false" outlineLevel="0" collapsed="false">
      <c r="B84" s="176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U84" s="0"/>
      <c r="V84" s="0"/>
      <c r="W84" s="0"/>
      <c r="X84" s="0"/>
      <c r="Y84" s="0"/>
      <c r="Z84" s="0"/>
      <c r="AA84" s="0"/>
      <c r="AB84" s="0"/>
      <c r="AC84" s="0"/>
      <c r="AD84" s="0"/>
    </row>
    <row r="85" s="102" customFormat="true" ht="12.75" hidden="false" customHeight="false" outlineLevel="0" collapsed="false">
      <c r="B85" s="176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U85" s="0"/>
      <c r="V85" s="0"/>
      <c r="W85" s="0"/>
      <c r="X85" s="0"/>
      <c r="Y85" s="0"/>
      <c r="Z85" s="0"/>
      <c r="AA85" s="0"/>
      <c r="AB85" s="0"/>
      <c r="AC85" s="0"/>
      <c r="AD85" s="0"/>
    </row>
    <row r="86" s="102" customFormat="true" ht="12.75" hidden="false" customHeight="false" outlineLevel="0" collapsed="false">
      <c r="U86" s="0"/>
      <c r="V86" s="0"/>
      <c r="W86" s="0"/>
      <c r="X86" s="0"/>
      <c r="Y86" s="0"/>
      <c r="Z86" s="0"/>
      <c r="AA86" s="0"/>
      <c r="AB86" s="0"/>
      <c r="AC86" s="0"/>
      <c r="AD86" s="0"/>
    </row>
    <row r="87" s="102" customFormat="true" ht="12.75" hidden="false" customHeight="false" outlineLevel="0" collapsed="false">
      <c r="B87" s="176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U87" s="0"/>
      <c r="V87" s="0"/>
      <c r="W87" s="0"/>
      <c r="X87" s="0"/>
      <c r="Y87" s="0"/>
      <c r="Z87" s="0"/>
      <c r="AA87" s="0"/>
      <c r="AB87" s="0"/>
      <c r="AC87" s="0"/>
      <c r="AD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U88" s="0"/>
      <c r="V88" s="0"/>
      <c r="W88" s="0"/>
      <c r="X88" s="0"/>
      <c r="Y88" s="0"/>
      <c r="Z88" s="0"/>
      <c r="AA88" s="0"/>
      <c r="AB88" s="0"/>
      <c r="AC88" s="0"/>
      <c r="AD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U89" s="0"/>
      <c r="V89" s="0"/>
      <c r="W89" s="0"/>
      <c r="X89" s="0"/>
      <c r="Y89" s="0"/>
      <c r="Z89" s="0"/>
      <c r="AA89" s="0"/>
      <c r="AB89" s="0"/>
      <c r="AC89" s="0"/>
      <c r="AD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U90" s="0"/>
      <c r="V90" s="0"/>
      <c r="W90" s="0"/>
      <c r="X90" s="0"/>
      <c r="Y90" s="0"/>
      <c r="Z90" s="0"/>
      <c r="AA90" s="0"/>
      <c r="AB90" s="0"/>
      <c r="AC90" s="0"/>
      <c r="AD90" s="0"/>
    </row>
    <row r="91" s="102" customFormat="true" ht="12.75" hidden="false" customHeight="false" outlineLevel="0" collapsed="false"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U91" s="0"/>
      <c r="V91" s="0"/>
      <c r="W91" s="0"/>
      <c r="X91" s="0"/>
      <c r="Y91" s="0"/>
      <c r="Z91" s="0"/>
      <c r="AA91" s="0"/>
      <c r="AB91" s="0"/>
      <c r="AC91" s="0"/>
      <c r="AD91" s="0"/>
    </row>
  </sheetData>
  <mergeCells count="43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28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4" min="4" style="61" width="15.28"/>
    <col collapsed="false" customWidth="true" hidden="false" outlineLevel="0" max="7" min="5" style="61" width="14.7"/>
    <col collapsed="false" customWidth="true" hidden="false" outlineLevel="0" max="19" min="8" style="61" width="10.56"/>
    <col collapsed="false" customWidth="true" hidden="false" outlineLevel="0" max="20" min="20" style="61" width="6.7"/>
    <col collapsed="false" customWidth="true" hidden="false" outlineLevel="0" max="22" min="21" style="0" width="11.56"/>
    <col collapsed="false" customWidth="true" hidden="false" outlineLevel="0" max="23" min="23" style="0" width="15.41"/>
    <col collapsed="false" customWidth="true" hidden="false" outlineLevel="0" max="30" min="24" style="0" width="11.05"/>
    <col collapsed="false" customWidth="false" hidden="false" outlineLevel="0" max="257" min="31" style="61" width="11.42"/>
  </cols>
  <sheetData>
    <row r="1" customFormat="false" ht="18" hidden="false" customHeight="false" outlineLevel="0" collapsed="false">
      <c r="A1" s="62" t="s">
        <v>540</v>
      </c>
      <c r="H1" s="62" t="s">
        <v>540</v>
      </c>
    </row>
    <row r="2" customFormat="false" ht="15" hidden="false" customHeight="false" outlineLevel="0" collapsed="false">
      <c r="A2" s="67" t="s">
        <v>541</v>
      </c>
      <c r="H2" s="67" t="s">
        <v>541</v>
      </c>
    </row>
    <row r="3" customFormat="false" ht="15" hidden="false" customHeight="false" outlineLevel="0" collapsed="false">
      <c r="A3" s="159" t="s">
        <v>554</v>
      </c>
      <c r="H3" s="159" t="s">
        <v>554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M4" s="69"/>
      <c r="N4" s="69"/>
      <c r="O4" s="69"/>
      <c r="P4" s="69"/>
      <c r="Q4" s="69"/>
      <c r="R4" s="69"/>
      <c r="S4" s="69"/>
      <c r="T4" s="69"/>
    </row>
    <row r="5" customFormat="false" ht="12.75" hidden="false" customHeight="true" outlineLevel="0" collapsed="false">
      <c r="A5" s="70" t="s">
        <v>97</v>
      </c>
      <c r="B5" s="75" t="s">
        <v>543</v>
      </c>
      <c r="C5" s="75"/>
      <c r="D5" s="75" t="s">
        <v>207</v>
      </c>
      <c r="E5" s="75" t="s">
        <v>156</v>
      </c>
      <c r="F5" s="111" t="s">
        <v>157</v>
      </c>
      <c r="G5" s="76" t="s">
        <v>544</v>
      </c>
      <c r="H5" s="160" t="s">
        <v>159</v>
      </c>
      <c r="I5" s="71" t="s">
        <v>160</v>
      </c>
      <c r="J5" s="161" t="s">
        <v>161</v>
      </c>
      <c r="K5" s="75" t="s">
        <v>162</v>
      </c>
      <c r="L5" s="110" t="s">
        <v>163</v>
      </c>
      <c r="M5" s="75" t="s">
        <v>164</v>
      </c>
      <c r="N5" s="75" t="s">
        <v>165</v>
      </c>
      <c r="O5" s="75" t="s">
        <v>166</v>
      </c>
      <c r="P5" s="75" t="s">
        <v>167</v>
      </c>
      <c r="Q5" s="75" t="s">
        <v>465</v>
      </c>
      <c r="R5" s="75" t="s">
        <v>169</v>
      </c>
      <c r="S5" s="72" t="s">
        <v>170</v>
      </c>
      <c r="T5" s="76" t="s">
        <v>357</v>
      </c>
    </row>
    <row r="6" customFormat="false" ht="12.75" hidden="false" customHeight="true" outlineLevel="0" collapsed="false">
      <c r="A6" s="70"/>
      <c r="B6" s="75"/>
      <c r="C6" s="75"/>
      <c r="D6" s="75"/>
      <c r="E6" s="75"/>
      <c r="F6" s="111" t="s">
        <v>172</v>
      </c>
      <c r="G6" s="76"/>
      <c r="H6" s="160"/>
      <c r="I6" s="71"/>
      <c r="J6" s="161"/>
      <c r="K6" s="75"/>
      <c r="L6" s="110"/>
      <c r="M6" s="75" t="s">
        <v>173</v>
      </c>
      <c r="N6" s="75"/>
      <c r="O6" s="75"/>
      <c r="P6" s="75"/>
      <c r="Q6" s="75"/>
      <c r="R6" s="75"/>
      <c r="S6" s="72"/>
      <c r="T6" s="76"/>
    </row>
    <row r="7" customFormat="false" ht="12.75" hidden="false" customHeight="true" outlineLevel="0" collapsed="false">
      <c r="A7" s="70"/>
      <c r="B7" s="75"/>
      <c r="C7" s="75"/>
      <c r="D7" s="75"/>
      <c r="E7" s="75" t="s">
        <v>176</v>
      </c>
      <c r="F7" s="111"/>
      <c r="G7" s="76"/>
      <c r="H7" s="160"/>
      <c r="I7" s="71"/>
      <c r="J7" s="161"/>
      <c r="K7" s="75"/>
      <c r="L7" s="110" t="s">
        <v>178</v>
      </c>
      <c r="M7" s="75"/>
      <c r="N7" s="75" t="s">
        <v>178</v>
      </c>
      <c r="O7" s="75" t="s">
        <v>178</v>
      </c>
      <c r="P7" s="75"/>
      <c r="Q7" s="75"/>
      <c r="R7" s="75"/>
      <c r="S7" s="72"/>
      <c r="T7" s="76"/>
    </row>
    <row r="8" customFormat="false" ht="12.75" hidden="false" customHeight="true" outlineLevel="0" collapsed="false">
      <c r="A8" s="70"/>
      <c r="B8" s="75"/>
      <c r="C8" s="75"/>
      <c r="D8" s="75"/>
      <c r="E8" s="75" t="s">
        <v>181</v>
      </c>
      <c r="F8" s="111"/>
      <c r="G8" s="76"/>
      <c r="H8" s="160"/>
      <c r="I8" s="71"/>
      <c r="J8" s="161"/>
      <c r="K8" s="75"/>
      <c r="L8" s="110" t="s">
        <v>182</v>
      </c>
      <c r="M8" s="75"/>
      <c r="N8" s="75" t="s">
        <v>182</v>
      </c>
      <c r="O8" s="75" t="s">
        <v>182</v>
      </c>
      <c r="P8" s="75"/>
      <c r="Q8" s="75"/>
      <c r="R8" s="75"/>
      <c r="S8" s="72"/>
      <c r="T8" s="76"/>
    </row>
    <row r="9" customFormat="false" ht="12.75" hidden="false" customHeight="false" outlineLevel="0" collapsed="false">
      <c r="A9" s="70"/>
      <c r="B9" s="75"/>
      <c r="C9" s="75"/>
      <c r="D9" s="75"/>
      <c r="E9" s="75"/>
      <c r="F9" s="111"/>
      <c r="G9" s="76"/>
      <c r="H9" s="160"/>
      <c r="I9" s="71"/>
      <c r="J9" s="161"/>
      <c r="K9" s="75"/>
      <c r="L9" s="110"/>
      <c r="M9" s="75"/>
      <c r="N9" s="75"/>
      <c r="O9" s="75"/>
      <c r="P9" s="75"/>
      <c r="Q9" s="75"/>
      <c r="R9" s="75"/>
      <c r="S9" s="72"/>
      <c r="T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99"/>
      <c r="I10" s="99"/>
      <c r="J10" s="99"/>
      <c r="K10" s="33"/>
      <c r="L10" s="33"/>
      <c r="M10" s="33"/>
      <c r="N10" s="33"/>
      <c r="O10" s="33"/>
      <c r="P10" s="99"/>
      <c r="Q10" s="33"/>
      <c r="R10" s="33"/>
      <c r="S10" s="99"/>
      <c r="T10" s="33"/>
    </row>
    <row r="11" customFormat="false" ht="12.75" hidden="false" customHeight="true" outlineLevel="0" collapsed="false">
      <c r="B11" s="33"/>
      <c r="C11" s="150"/>
      <c r="D11" s="79" t="s">
        <v>358</v>
      </c>
      <c r="H11" s="79" t="s">
        <v>358</v>
      </c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6990</v>
      </c>
      <c r="E12" s="81" t="n">
        <v>743</v>
      </c>
      <c r="F12" s="81" t="n">
        <v>797</v>
      </c>
      <c r="G12" s="81" t="n">
        <v>727</v>
      </c>
      <c r="H12" s="81" t="n">
        <v>95</v>
      </c>
      <c r="I12" s="81" t="n">
        <v>386</v>
      </c>
      <c r="J12" s="120" t="n">
        <v>0</v>
      </c>
      <c r="K12" s="81" t="n">
        <v>187</v>
      </c>
      <c r="L12" s="81" t="n">
        <v>785</v>
      </c>
      <c r="M12" s="81" t="n">
        <v>1953</v>
      </c>
      <c r="N12" s="81" t="n">
        <v>285</v>
      </c>
      <c r="O12" s="81" t="n">
        <v>51</v>
      </c>
      <c r="P12" s="81" t="n">
        <v>331</v>
      </c>
      <c r="Q12" s="81" t="n">
        <v>228</v>
      </c>
      <c r="R12" s="81" t="n">
        <v>234</v>
      </c>
      <c r="S12" s="81" t="n">
        <v>188</v>
      </c>
      <c r="T12" s="192" t="n">
        <v>1</v>
      </c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20.1" hidden="false" customHeight="true" outlineLevel="0" collapsed="false">
      <c r="A13" s="92"/>
      <c r="B13" s="165" t="s">
        <v>360</v>
      </c>
      <c r="C13" s="166"/>
      <c r="D13" s="86"/>
      <c r="E13" s="83"/>
      <c r="F13" s="86"/>
      <c r="G13" s="81"/>
      <c r="H13" s="83"/>
      <c r="I13" s="83"/>
      <c r="J13" s="125"/>
      <c r="K13" s="83"/>
      <c r="L13" s="83"/>
      <c r="M13" s="83"/>
      <c r="N13" s="83"/>
      <c r="O13" s="83"/>
      <c r="P13" s="125"/>
      <c r="Q13" s="83"/>
      <c r="R13" s="83"/>
      <c r="S13" s="83"/>
      <c r="T13" s="194"/>
    </row>
    <row r="14" customFormat="false" ht="12.75" hidden="false" customHeight="false" outlineLevel="0" collapsed="false">
      <c r="A14" s="167" t="n">
        <v>2</v>
      </c>
      <c r="B14" s="183" t="s">
        <v>545</v>
      </c>
      <c r="C14" s="168"/>
      <c r="D14" s="86"/>
      <c r="E14" s="86"/>
      <c r="F14" s="86"/>
      <c r="G14" s="86"/>
      <c r="H14" s="86"/>
      <c r="I14" s="86"/>
      <c r="J14" s="125"/>
      <c r="K14" s="86"/>
      <c r="L14" s="86"/>
      <c r="M14" s="86"/>
      <c r="N14" s="86"/>
      <c r="O14" s="86"/>
      <c r="P14" s="125"/>
      <c r="Q14" s="86"/>
      <c r="R14" s="86"/>
      <c r="S14" s="86"/>
      <c r="T14" s="194"/>
    </row>
    <row r="15" customFormat="false" ht="12.75" hidden="false" customHeight="false" outlineLevel="0" collapsed="false">
      <c r="A15" s="167"/>
      <c r="B15" s="168" t="s">
        <v>546</v>
      </c>
      <c r="C15" s="168"/>
      <c r="D15" s="86" t="n">
        <v>40</v>
      </c>
      <c r="E15" s="86" t="n">
        <v>1</v>
      </c>
      <c r="F15" s="86" t="n">
        <v>10</v>
      </c>
      <c r="G15" s="86" t="n">
        <v>2</v>
      </c>
      <c r="H15" s="86" t="n">
        <v>0</v>
      </c>
      <c r="I15" s="86" t="n">
        <v>2</v>
      </c>
      <c r="J15" s="125" t="n">
        <v>0</v>
      </c>
      <c r="K15" s="86" t="n">
        <v>2</v>
      </c>
      <c r="L15" s="86" t="n">
        <v>3</v>
      </c>
      <c r="M15" s="86" t="n">
        <v>10</v>
      </c>
      <c r="N15" s="86" t="n">
        <v>0</v>
      </c>
      <c r="O15" s="86" t="n">
        <v>4</v>
      </c>
      <c r="P15" s="86" t="n">
        <v>1</v>
      </c>
      <c r="Q15" s="86" t="n">
        <v>2</v>
      </c>
      <c r="R15" s="86" t="n">
        <v>2</v>
      </c>
      <c r="S15" s="86" t="n">
        <v>1</v>
      </c>
      <c r="T15" s="194" t="n">
        <v>2</v>
      </c>
    </row>
    <row r="16" customFormat="false" ht="12.75" hidden="false" customHeight="false" outlineLevel="0" collapsed="false">
      <c r="A16" s="167" t="n">
        <v>3</v>
      </c>
      <c r="B16" s="168" t="s">
        <v>547</v>
      </c>
      <c r="C16" s="168"/>
      <c r="D16" s="86" t="n">
        <v>6899</v>
      </c>
      <c r="E16" s="86" t="n">
        <v>738</v>
      </c>
      <c r="F16" s="86" t="n">
        <v>780</v>
      </c>
      <c r="G16" s="86" t="n">
        <v>721</v>
      </c>
      <c r="H16" s="86" t="n">
        <v>93</v>
      </c>
      <c r="I16" s="86" t="n">
        <v>383</v>
      </c>
      <c r="J16" s="125" t="n">
        <v>0</v>
      </c>
      <c r="K16" s="86" t="n">
        <v>183</v>
      </c>
      <c r="L16" s="86" t="n">
        <v>780</v>
      </c>
      <c r="M16" s="86" t="n">
        <v>1922</v>
      </c>
      <c r="N16" s="86" t="n">
        <v>285</v>
      </c>
      <c r="O16" s="86" t="n">
        <v>47</v>
      </c>
      <c r="P16" s="86" t="n">
        <v>325</v>
      </c>
      <c r="Q16" s="86" t="n">
        <v>226</v>
      </c>
      <c r="R16" s="86" t="n">
        <v>230</v>
      </c>
      <c r="S16" s="86" t="n">
        <v>186</v>
      </c>
      <c r="T16" s="194" t="n">
        <v>3</v>
      </c>
    </row>
    <row r="17" customFormat="false" ht="12.75" hidden="false" customHeight="false" outlineLevel="0" collapsed="false">
      <c r="A17" s="167" t="n">
        <v>4</v>
      </c>
      <c r="B17" s="168" t="s">
        <v>362</v>
      </c>
      <c r="C17" s="168"/>
      <c r="D17" s="86" t="n">
        <v>21</v>
      </c>
      <c r="E17" s="86" t="n">
        <v>1</v>
      </c>
      <c r="F17" s="86" t="n">
        <v>6</v>
      </c>
      <c r="G17" s="86" t="n">
        <v>0</v>
      </c>
      <c r="H17" s="86" t="n">
        <v>1</v>
      </c>
      <c r="I17" s="86" t="n">
        <v>0</v>
      </c>
      <c r="J17" s="125" t="n">
        <v>0</v>
      </c>
      <c r="K17" s="86" t="n">
        <v>1</v>
      </c>
      <c r="L17" s="86" t="n">
        <v>1</v>
      </c>
      <c r="M17" s="86" t="n">
        <v>9</v>
      </c>
      <c r="N17" s="86" t="n">
        <v>0</v>
      </c>
      <c r="O17" s="86" t="n">
        <v>0</v>
      </c>
      <c r="P17" s="86" t="n">
        <v>2</v>
      </c>
      <c r="Q17" s="86" t="n">
        <v>0</v>
      </c>
      <c r="R17" s="86" t="n">
        <v>0</v>
      </c>
      <c r="S17" s="86" t="n">
        <v>0</v>
      </c>
      <c r="T17" s="194" t="n">
        <v>4</v>
      </c>
    </row>
    <row r="18" customFormat="false" ht="12.75" hidden="false" customHeight="false" outlineLevel="0" collapsed="false">
      <c r="A18" s="167" t="n">
        <v>5</v>
      </c>
      <c r="B18" s="168" t="s">
        <v>363</v>
      </c>
      <c r="C18" s="168"/>
      <c r="D18" s="86" t="n">
        <v>30</v>
      </c>
      <c r="E18" s="86" t="n">
        <v>3</v>
      </c>
      <c r="F18" s="86" t="n">
        <v>1</v>
      </c>
      <c r="G18" s="86" t="n">
        <v>4</v>
      </c>
      <c r="H18" s="86" t="n">
        <v>1</v>
      </c>
      <c r="I18" s="86" t="n">
        <v>1</v>
      </c>
      <c r="J18" s="125" t="n">
        <v>0</v>
      </c>
      <c r="K18" s="86" t="n">
        <v>1</v>
      </c>
      <c r="L18" s="86" t="n">
        <v>1</v>
      </c>
      <c r="M18" s="86" t="n">
        <v>12</v>
      </c>
      <c r="N18" s="86" t="n">
        <v>0</v>
      </c>
      <c r="O18" s="86" t="n">
        <v>0</v>
      </c>
      <c r="P18" s="86" t="n">
        <v>3</v>
      </c>
      <c r="Q18" s="86" t="n">
        <v>0</v>
      </c>
      <c r="R18" s="86" t="n">
        <v>2</v>
      </c>
      <c r="S18" s="86" t="n">
        <v>1</v>
      </c>
      <c r="T18" s="194" t="n">
        <v>5</v>
      </c>
    </row>
    <row r="19" customFormat="false" ht="20.1" hidden="false" customHeight="true" outlineLevel="0" collapsed="false">
      <c r="A19" s="167"/>
      <c r="B19" s="165" t="s">
        <v>370</v>
      </c>
      <c r="C19" s="166"/>
      <c r="D19" s="86"/>
      <c r="E19" s="83"/>
      <c r="F19" s="86"/>
      <c r="G19" s="86"/>
      <c r="H19" s="83"/>
      <c r="I19" s="83"/>
      <c r="J19" s="125"/>
      <c r="K19" s="83"/>
      <c r="L19" s="83"/>
      <c r="M19" s="83"/>
      <c r="N19" s="83"/>
      <c r="O19" s="83"/>
      <c r="P19" s="125"/>
      <c r="Q19" s="83"/>
      <c r="R19" s="83"/>
      <c r="S19" s="83"/>
      <c r="T19" s="194"/>
    </row>
    <row r="20" customFormat="false" ht="15.95" hidden="false" customHeight="true" outlineLevel="0" collapsed="false">
      <c r="A20" s="167" t="n">
        <v>6</v>
      </c>
      <c r="B20" s="168" t="s">
        <v>371</v>
      </c>
      <c r="C20" s="168"/>
      <c r="D20" s="86" t="n">
        <v>4785</v>
      </c>
      <c r="E20" s="86" t="n">
        <v>558</v>
      </c>
      <c r="F20" s="86" t="n">
        <v>551</v>
      </c>
      <c r="G20" s="86" t="n">
        <v>417</v>
      </c>
      <c r="H20" s="86" t="n">
        <v>72</v>
      </c>
      <c r="I20" s="86" t="n">
        <v>242</v>
      </c>
      <c r="J20" s="125" t="n">
        <v>0</v>
      </c>
      <c r="K20" s="86" t="n">
        <v>138</v>
      </c>
      <c r="L20" s="86" t="n">
        <v>598</v>
      </c>
      <c r="M20" s="86" t="n">
        <v>1279</v>
      </c>
      <c r="N20" s="86" t="n">
        <v>197</v>
      </c>
      <c r="O20" s="86" t="n">
        <v>38</v>
      </c>
      <c r="P20" s="86" t="n">
        <v>223</v>
      </c>
      <c r="Q20" s="86" t="n">
        <v>185</v>
      </c>
      <c r="R20" s="86" t="n">
        <v>160</v>
      </c>
      <c r="S20" s="86" t="n">
        <v>127</v>
      </c>
      <c r="T20" s="194" t="n">
        <v>6</v>
      </c>
    </row>
    <row r="21" customFormat="false" ht="12.75" hidden="false" customHeight="false" outlineLevel="0" collapsed="false">
      <c r="A21" s="167" t="n">
        <v>7</v>
      </c>
      <c r="B21" s="168" t="s">
        <v>372</v>
      </c>
      <c r="C21" s="168"/>
      <c r="D21" s="86" t="n">
        <v>4785</v>
      </c>
      <c r="E21" s="86" t="n">
        <v>558</v>
      </c>
      <c r="F21" s="86" t="n">
        <v>551</v>
      </c>
      <c r="G21" s="86" t="n">
        <v>417</v>
      </c>
      <c r="H21" s="86" t="n">
        <v>72</v>
      </c>
      <c r="I21" s="86" t="n">
        <v>242</v>
      </c>
      <c r="J21" s="125" t="n">
        <v>0</v>
      </c>
      <c r="K21" s="86" t="n">
        <v>138</v>
      </c>
      <c r="L21" s="86" t="n">
        <v>598</v>
      </c>
      <c r="M21" s="86" t="n">
        <v>1279</v>
      </c>
      <c r="N21" s="86" t="n">
        <v>197</v>
      </c>
      <c r="O21" s="86" t="n">
        <v>38</v>
      </c>
      <c r="P21" s="86" t="n">
        <v>223</v>
      </c>
      <c r="Q21" s="86" t="n">
        <v>185</v>
      </c>
      <c r="R21" s="86" t="n">
        <v>160</v>
      </c>
      <c r="S21" s="86" t="n">
        <v>127</v>
      </c>
      <c r="T21" s="194" t="n">
        <v>7</v>
      </c>
    </row>
    <row r="22" customFormat="false" ht="12.75" hidden="false" customHeight="false" outlineLevel="0" collapsed="false">
      <c r="A22" s="167" t="n">
        <v>8</v>
      </c>
      <c r="B22" s="168" t="s">
        <v>373</v>
      </c>
      <c r="C22" s="168"/>
      <c r="D22" s="86" t="n">
        <v>3918</v>
      </c>
      <c r="E22" s="86" t="n">
        <v>550</v>
      </c>
      <c r="F22" s="86" t="n">
        <v>409</v>
      </c>
      <c r="G22" s="86" t="n">
        <v>304</v>
      </c>
      <c r="H22" s="86" t="n">
        <v>59</v>
      </c>
      <c r="I22" s="86" t="n">
        <v>213</v>
      </c>
      <c r="J22" s="125" t="n">
        <v>0</v>
      </c>
      <c r="K22" s="86" t="n">
        <v>97</v>
      </c>
      <c r="L22" s="86" t="n">
        <v>504</v>
      </c>
      <c r="M22" s="86" t="n">
        <v>1058</v>
      </c>
      <c r="N22" s="86" t="n">
        <v>166</v>
      </c>
      <c r="O22" s="86" t="n">
        <v>25</v>
      </c>
      <c r="P22" s="86" t="n">
        <v>157</v>
      </c>
      <c r="Q22" s="86" t="n">
        <v>133</v>
      </c>
      <c r="R22" s="86" t="n">
        <v>152</v>
      </c>
      <c r="S22" s="86" t="n">
        <v>91</v>
      </c>
      <c r="T22" s="194" t="n">
        <v>8</v>
      </c>
    </row>
    <row r="23" customFormat="false" ht="12.75" hidden="false" customHeight="false" outlineLevel="0" collapsed="false">
      <c r="A23" s="167" t="n">
        <v>9</v>
      </c>
      <c r="B23" s="168" t="s">
        <v>374</v>
      </c>
      <c r="C23" s="168"/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125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194" t="n">
        <v>9</v>
      </c>
    </row>
    <row r="24" customFormat="false" ht="12.75" hidden="false" customHeight="false" outlineLevel="0" collapsed="false">
      <c r="A24" s="167" t="n">
        <v>10</v>
      </c>
      <c r="B24" s="168" t="s">
        <v>375</v>
      </c>
      <c r="C24" s="168"/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125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194" t="n">
        <v>10</v>
      </c>
    </row>
    <row r="25" customFormat="false" ht="12.75" hidden="false" customHeight="false" outlineLevel="0" collapsed="false">
      <c r="A25" s="167" t="n">
        <v>11</v>
      </c>
      <c r="B25" s="168" t="s">
        <v>376</v>
      </c>
      <c r="C25" s="168"/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125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194" t="n">
        <v>11</v>
      </c>
    </row>
    <row r="26" customFormat="false" ht="15.95" hidden="false" customHeight="true" outlineLevel="0" collapsed="false">
      <c r="A26" s="167" t="n">
        <v>12</v>
      </c>
      <c r="B26" s="168" t="s">
        <v>377</v>
      </c>
      <c r="C26" s="168"/>
      <c r="D26" s="86" t="n">
        <v>2205</v>
      </c>
      <c r="E26" s="86" t="n">
        <v>185</v>
      </c>
      <c r="F26" s="86" t="n">
        <v>246</v>
      </c>
      <c r="G26" s="86" t="n">
        <v>310</v>
      </c>
      <c r="H26" s="86" t="n">
        <v>23</v>
      </c>
      <c r="I26" s="86" t="n">
        <v>144</v>
      </c>
      <c r="J26" s="125" t="n">
        <v>0</v>
      </c>
      <c r="K26" s="86" t="n">
        <v>49</v>
      </c>
      <c r="L26" s="86" t="n">
        <v>187</v>
      </c>
      <c r="M26" s="86" t="n">
        <v>674</v>
      </c>
      <c r="N26" s="86" t="n">
        <v>88</v>
      </c>
      <c r="O26" s="86" t="n">
        <v>13</v>
      </c>
      <c r="P26" s="86" t="n">
        <v>108</v>
      </c>
      <c r="Q26" s="86" t="n">
        <v>43</v>
      </c>
      <c r="R26" s="86" t="n">
        <v>74</v>
      </c>
      <c r="S26" s="86" t="n">
        <v>61</v>
      </c>
      <c r="T26" s="194" t="n">
        <v>12</v>
      </c>
    </row>
    <row r="27" customFormat="false" ht="12.75" hidden="false" customHeight="false" outlineLevel="0" collapsed="false">
      <c r="A27" s="167" t="n">
        <v>13</v>
      </c>
      <c r="B27" s="168" t="s">
        <v>378</v>
      </c>
      <c r="C27" s="168"/>
      <c r="D27" s="86" t="n">
        <v>990</v>
      </c>
      <c r="E27" s="86" t="n">
        <v>115</v>
      </c>
      <c r="F27" s="86" t="n">
        <v>148</v>
      </c>
      <c r="G27" s="86" t="n">
        <v>45</v>
      </c>
      <c r="H27" s="86" t="n">
        <v>11</v>
      </c>
      <c r="I27" s="86" t="n">
        <v>56</v>
      </c>
      <c r="J27" s="125" t="n">
        <v>0</v>
      </c>
      <c r="K27" s="86" t="n">
        <v>20</v>
      </c>
      <c r="L27" s="86" t="n">
        <v>98</v>
      </c>
      <c r="M27" s="86" t="n">
        <v>289</v>
      </c>
      <c r="N27" s="86" t="n">
        <v>44</v>
      </c>
      <c r="O27" s="86" t="n">
        <v>4</v>
      </c>
      <c r="P27" s="86" t="n">
        <v>63</v>
      </c>
      <c r="Q27" s="86" t="n">
        <v>24</v>
      </c>
      <c r="R27" s="86" t="n">
        <v>48</v>
      </c>
      <c r="S27" s="86" t="n">
        <v>25</v>
      </c>
      <c r="T27" s="194" t="n">
        <v>13</v>
      </c>
    </row>
    <row r="28" customFormat="false" ht="12.75" hidden="false" customHeight="false" outlineLevel="0" collapsed="false">
      <c r="A28" s="167" t="n">
        <v>14</v>
      </c>
      <c r="B28" s="168" t="s">
        <v>379</v>
      </c>
      <c r="C28" s="168"/>
      <c r="D28" s="86" t="n">
        <v>799</v>
      </c>
      <c r="E28" s="86" t="n">
        <v>67</v>
      </c>
      <c r="F28" s="86" t="n">
        <v>46</v>
      </c>
      <c r="G28" s="86" t="n">
        <v>208</v>
      </c>
      <c r="H28" s="86" t="n">
        <v>7</v>
      </c>
      <c r="I28" s="86" t="n">
        <v>60</v>
      </c>
      <c r="J28" s="125" t="n">
        <v>0</v>
      </c>
      <c r="K28" s="86" t="n">
        <v>16</v>
      </c>
      <c r="L28" s="86" t="n">
        <v>61</v>
      </c>
      <c r="M28" s="86" t="n">
        <v>230</v>
      </c>
      <c r="N28" s="86" t="n">
        <v>18</v>
      </c>
      <c r="O28" s="86" t="n">
        <v>6</v>
      </c>
      <c r="P28" s="86" t="n">
        <v>24</v>
      </c>
      <c r="Q28" s="86" t="n">
        <v>15</v>
      </c>
      <c r="R28" s="86" t="n">
        <v>12</v>
      </c>
      <c r="S28" s="86" t="n">
        <v>29</v>
      </c>
      <c r="T28" s="194" t="n">
        <v>14</v>
      </c>
    </row>
    <row r="29" customFormat="false" ht="12.75" hidden="false" customHeight="false" outlineLevel="0" collapsed="false">
      <c r="A29" s="167" t="n">
        <v>15</v>
      </c>
      <c r="B29" s="168" t="s">
        <v>382</v>
      </c>
      <c r="C29" s="168"/>
      <c r="D29" s="86" t="n">
        <v>416</v>
      </c>
      <c r="E29" s="86" t="n">
        <v>3</v>
      </c>
      <c r="F29" s="86" t="n">
        <v>52</v>
      </c>
      <c r="G29" s="86" t="n">
        <v>57</v>
      </c>
      <c r="H29" s="86" t="n">
        <v>5</v>
      </c>
      <c r="I29" s="86" t="n">
        <v>28</v>
      </c>
      <c r="J29" s="125" t="n">
        <v>0</v>
      </c>
      <c r="K29" s="86" t="n">
        <v>13</v>
      </c>
      <c r="L29" s="86" t="n">
        <v>28</v>
      </c>
      <c r="M29" s="86" t="n">
        <v>155</v>
      </c>
      <c r="N29" s="86" t="n">
        <v>26</v>
      </c>
      <c r="O29" s="86" t="n">
        <v>3</v>
      </c>
      <c r="P29" s="86" t="n">
        <v>21</v>
      </c>
      <c r="Q29" s="86" t="n">
        <v>4</v>
      </c>
      <c r="R29" s="86" t="n">
        <v>14</v>
      </c>
      <c r="S29" s="86" t="n">
        <v>7</v>
      </c>
      <c r="T29" s="194" t="n">
        <v>15</v>
      </c>
    </row>
    <row r="30" customFormat="false" ht="18" hidden="false" customHeight="true" outlineLevel="0" collapsed="false">
      <c r="A30" s="167" t="n">
        <v>16</v>
      </c>
      <c r="B30" s="168" t="s">
        <v>383</v>
      </c>
      <c r="C30" s="168"/>
      <c r="D30" s="86" t="n">
        <v>9608</v>
      </c>
      <c r="E30" s="86" t="n">
        <v>931</v>
      </c>
      <c r="F30" s="86" t="n">
        <v>1095</v>
      </c>
      <c r="G30" s="86" t="n">
        <v>1094</v>
      </c>
      <c r="H30" s="86" t="n">
        <v>123</v>
      </c>
      <c r="I30" s="86" t="n">
        <v>558</v>
      </c>
      <c r="J30" s="125" t="n">
        <v>0</v>
      </c>
      <c r="K30" s="86" t="n">
        <v>248</v>
      </c>
      <c r="L30" s="86" t="n">
        <v>999</v>
      </c>
      <c r="M30" s="86" t="n">
        <v>2782</v>
      </c>
      <c r="N30" s="86" t="n">
        <v>399</v>
      </c>
      <c r="O30" s="86" t="n">
        <v>67</v>
      </c>
      <c r="P30" s="86" t="n">
        <v>459</v>
      </c>
      <c r="Q30" s="86" t="n">
        <v>275</v>
      </c>
      <c r="R30" s="86" t="n">
        <v>322</v>
      </c>
      <c r="S30" s="86" t="n">
        <v>256</v>
      </c>
      <c r="T30" s="194" t="n">
        <v>16</v>
      </c>
    </row>
    <row r="31" customFormat="false" ht="20.1" hidden="false" customHeight="true" outlineLevel="0" collapsed="false">
      <c r="A31" s="167"/>
      <c r="B31" s="165" t="s">
        <v>384</v>
      </c>
      <c r="C31" s="166"/>
      <c r="D31" s="86"/>
      <c r="E31" s="83"/>
      <c r="F31" s="86"/>
      <c r="G31" s="86"/>
      <c r="H31" s="83"/>
      <c r="I31" s="83"/>
      <c r="J31" s="125"/>
      <c r="K31" s="83"/>
      <c r="L31" s="83"/>
      <c r="M31" s="83"/>
      <c r="N31" s="83"/>
      <c r="O31" s="83"/>
      <c r="P31" s="125"/>
      <c r="Q31" s="83"/>
      <c r="R31" s="83"/>
      <c r="S31" s="83"/>
      <c r="T31" s="194"/>
    </row>
    <row r="32" customFormat="false" ht="12.75" hidden="false" customHeight="false" outlineLevel="0" collapsed="false">
      <c r="A32" s="167"/>
      <c r="B32" s="150" t="s">
        <v>385</v>
      </c>
      <c r="C32" s="169"/>
      <c r="D32" s="86"/>
      <c r="E32" s="86"/>
      <c r="F32" s="86"/>
      <c r="G32" s="86"/>
      <c r="H32" s="86"/>
      <c r="I32" s="86"/>
      <c r="J32" s="125"/>
      <c r="K32" s="86"/>
      <c r="L32" s="86"/>
      <c r="M32" s="86"/>
      <c r="N32" s="86"/>
      <c r="O32" s="86"/>
      <c r="P32" s="125"/>
      <c r="Q32" s="86"/>
      <c r="R32" s="86"/>
      <c r="S32" s="86"/>
      <c r="T32" s="194"/>
    </row>
    <row r="33" customFormat="false" ht="12.75" hidden="false" customHeight="false" outlineLevel="0" collapsed="false">
      <c r="A33" s="167" t="n">
        <v>17</v>
      </c>
      <c r="B33" s="168" t="s">
        <v>548</v>
      </c>
      <c r="C33" s="168"/>
      <c r="D33" s="86" t="n">
        <v>2224</v>
      </c>
      <c r="E33" s="86" t="n">
        <v>257</v>
      </c>
      <c r="F33" s="86" t="n">
        <v>224</v>
      </c>
      <c r="G33" s="86" t="n">
        <v>281</v>
      </c>
      <c r="H33" s="86" t="n">
        <v>21</v>
      </c>
      <c r="I33" s="86" t="n">
        <v>116</v>
      </c>
      <c r="J33" s="125" t="n">
        <v>0</v>
      </c>
      <c r="K33" s="86" t="n">
        <v>55</v>
      </c>
      <c r="L33" s="86" t="n">
        <v>173</v>
      </c>
      <c r="M33" s="86" t="n">
        <v>658</v>
      </c>
      <c r="N33" s="86" t="n">
        <v>118</v>
      </c>
      <c r="O33" s="86" t="n">
        <v>16</v>
      </c>
      <c r="P33" s="86" t="n">
        <v>103</v>
      </c>
      <c r="Q33" s="86" t="n">
        <v>96</v>
      </c>
      <c r="R33" s="86" t="n">
        <v>60</v>
      </c>
      <c r="S33" s="86" t="n">
        <v>46</v>
      </c>
      <c r="T33" s="194" t="n">
        <v>17</v>
      </c>
    </row>
    <row r="34" customFormat="false" ht="12.75" hidden="false" customHeight="false" outlineLevel="0" collapsed="false">
      <c r="A34" s="167" t="n">
        <v>18</v>
      </c>
      <c r="B34" s="168" t="s">
        <v>387</v>
      </c>
      <c r="C34" s="168"/>
      <c r="D34" s="86" t="n">
        <v>3186</v>
      </c>
      <c r="E34" s="86" t="n">
        <v>338</v>
      </c>
      <c r="F34" s="86" t="n">
        <v>387</v>
      </c>
      <c r="G34" s="86" t="n">
        <v>285</v>
      </c>
      <c r="H34" s="86" t="n">
        <v>49</v>
      </c>
      <c r="I34" s="86" t="n">
        <v>176</v>
      </c>
      <c r="J34" s="125" t="n">
        <v>0</v>
      </c>
      <c r="K34" s="86" t="n">
        <v>88</v>
      </c>
      <c r="L34" s="86" t="n">
        <v>363</v>
      </c>
      <c r="M34" s="86" t="n">
        <v>929</v>
      </c>
      <c r="N34" s="86" t="n">
        <v>102</v>
      </c>
      <c r="O34" s="86" t="n">
        <v>25</v>
      </c>
      <c r="P34" s="86" t="n">
        <v>143</v>
      </c>
      <c r="Q34" s="86" t="n">
        <v>98</v>
      </c>
      <c r="R34" s="86" t="n">
        <v>123</v>
      </c>
      <c r="S34" s="86" t="n">
        <v>80</v>
      </c>
      <c r="T34" s="194" t="n">
        <v>18</v>
      </c>
    </row>
    <row r="35" customFormat="false" ht="12.75" hidden="false" customHeight="false" outlineLevel="0" collapsed="false">
      <c r="A35" s="167" t="n">
        <v>19</v>
      </c>
      <c r="B35" s="168" t="s">
        <v>388</v>
      </c>
      <c r="C35" s="168"/>
      <c r="D35" s="86" t="n">
        <v>34</v>
      </c>
      <c r="E35" s="86" t="n">
        <v>6</v>
      </c>
      <c r="F35" s="86" t="n">
        <v>12</v>
      </c>
      <c r="G35" s="86" t="n">
        <v>3</v>
      </c>
      <c r="H35" s="86" t="n">
        <v>0</v>
      </c>
      <c r="I35" s="86" t="n">
        <v>0</v>
      </c>
      <c r="J35" s="125" t="n">
        <v>0</v>
      </c>
      <c r="K35" s="86" t="n">
        <v>1</v>
      </c>
      <c r="L35" s="86" t="n">
        <v>1</v>
      </c>
      <c r="M35" s="86" t="n">
        <v>9</v>
      </c>
      <c r="N35" s="86" t="n">
        <v>1</v>
      </c>
      <c r="O35" s="86" t="n">
        <v>0</v>
      </c>
      <c r="P35" s="86" t="n">
        <v>0</v>
      </c>
      <c r="Q35" s="86" t="n">
        <v>1</v>
      </c>
      <c r="R35" s="86" t="n">
        <v>0</v>
      </c>
      <c r="S35" s="86" t="n">
        <v>0</v>
      </c>
      <c r="T35" s="194" t="n">
        <v>19</v>
      </c>
    </row>
    <row r="36" customFormat="false" ht="12.75" hidden="false" customHeight="false" outlineLevel="0" collapsed="false">
      <c r="A36" s="167" t="n">
        <v>20</v>
      </c>
      <c r="B36" s="168" t="s">
        <v>390</v>
      </c>
      <c r="C36" s="168"/>
      <c r="D36" s="86" t="n">
        <v>21</v>
      </c>
      <c r="E36" s="86" t="n">
        <v>3</v>
      </c>
      <c r="F36" s="86" t="n">
        <v>1</v>
      </c>
      <c r="G36" s="86" t="n">
        <v>1</v>
      </c>
      <c r="H36" s="86" t="n">
        <v>1</v>
      </c>
      <c r="I36" s="86" t="n">
        <v>0</v>
      </c>
      <c r="J36" s="125" t="n">
        <v>0</v>
      </c>
      <c r="K36" s="86" t="n">
        <v>0</v>
      </c>
      <c r="L36" s="86" t="n">
        <v>1</v>
      </c>
      <c r="M36" s="86" t="n">
        <v>7</v>
      </c>
      <c r="N36" s="86" t="n">
        <v>1</v>
      </c>
      <c r="O36" s="86" t="n">
        <v>0</v>
      </c>
      <c r="P36" s="86" t="n">
        <v>4</v>
      </c>
      <c r="Q36" s="86" t="n">
        <v>0</v>
      </c>
      <c r="R36" s="86" t="n">
        <v>2</v>
      </c>
      <c r="S36" s="86" t="n">
        <v>0</v>
      </c>
      <c r="T36" s="194" t="n">
        <v>20</v>
      </c>
    </row>
    <row r="37" customFormat="false" ht="12.75" hidden="false" customHeight="false" outlineLevel="0" collapsed="false">
      <c r="A37" s="167" t="n">
        <v>21</v>
      </c>
      <c r="B37" s="168" t="s">
        <v>549</v>
      </c>
      <c r="C37" s="168"/>
      <c r="D37" s="86" t="n">
        <v>91</v>
      </c>
      <c r="E37" s="86" t="n">
        <v>13</v>
      </c>
      <c r="F37" s="86" t="n">
        <v>7</v>
      </c>
      <c r="G37" s="86" t="n">
        <v>14</v>
      </c>
      <c r="H37" s="86" t="n">
        <v>0</v>
      </c>
      <c r="I37" s="86" t="n">
        <v>7</v>
      </c>
      <c r="J37" s="125" t="n">
        <v>0</v>
      </c>
      <c r="K37" s="86" t="n">
        <v>0</v>
      </c>
      <c r="L37" s="86" t="n">
        <v>6</v>
      </c>
      <c r="M37" s="86" t="n">
        <v>22</v>
      </c>
      <c r="N37" s="86" t="n">
        <v>4</v>
      </c>
      <c r="O37" s="86" t="n">
        <v>0</v>
      </c>
      <c r="P37" s="86" t="n">
        <v>8</v>
      </c>
      <c r="Q37" s="86" t="n">
        <v>3</v>
      </c>
      <c r="R37" s="86" t="n">
        <v>7</v>
      </c>
      <c r="S37" s="86" t="n">
        <v>0</v>
      </c>
      <c r="T37" s="194" t="n">
        <v>21</v>
      </c>
    </row>
    <row r="38" customFormat="false" ht="12.75" hidden="false" customHeight="false" outlineLevel="0" collapsed="false">
      <c r="A38" s="167" t="n">
        <v>22</v>
      </c>
      <c r="B38" s="168" t="s">
        <v>391</v>
      </c>
      <c r="C38" s="168"/>
      <c r="D38" s="86" t="n">
        <v>1160</v>
      </c>
      <c r="E38" s="86" t="n">
        <v>99</v>
      </c>
      <c r="F38" s="86" t="n">
        <v>119</v>
      </c>
      <c r="G38" s="86" t="n">
        <v>125</v>
      </c>
      <c r="H38" s="86" t="n">
        <v>16</v>
      </c>
      <c r="I38" s="86" t="n">
        <v>60</v>
      </c>
      <c r="J38" s="125" t="n">
        <v>0</v>
      </c>
      <c r="K38" s="86" t="n">
        <v>33</v>
      </c>
      <c r="L38" s="86" t="n">
        <v>189</v>
      </c>
      <c r="M38" s="86" t="n">
        <v>293</v>
      </c>
      <c r="N38" s="86" t="n">
        <v>47</v>
      </c>
      <c r="O38" s="86" t="n">
        <v>10</v>
      </c>
      <c r="P38" s="86" t="n">
        <v>59</v>
      </c>
      <c r="Q38" s="86" t="n">
        <v>29</v>
      </c>
      <c r="R38" s="86" t="n">
        <v>35</v>
      </c>
      <c r="S38" s="86" t="n">
        <v>46</v>
      </c>
      <c r="T38" s="194" t="n">
        <v>22</v>
      </c>
    </row>
    <row r="39" customFormat="false" ht="12.75" hidden="false" customHeight="false" outlineLevel="0" collapsed="false">
      <c r="A39" s="167" t="n">
        <v>23</v>
      </c>
      <c r="B39" s="168" t="s">
        <v>392</v>
      </c>
      <c r="C39" s="168"/>
      <c r="D39" s="86" t="n">
        <v>274</v>
      </c>
      <c r="E39" s="86" t="n">
        <v>27</v>
      </c>
      <c r="F39" s="86" t="n">
        <v>47</v>
      </c>
      <c r="G39" s="86" t="n">
        <v>18</v>
      </c>
      <c r="H39" s="86" t="n">
        <v>8</v>
      </c>
      <c r="I39" s="86" t="n">
        <v>27</v>
      </c>
      <c r="J39" s="125" t="n">
        <v>0</v>
      </c>
      <c r="K39" s="86" t="n">
        <v>10</v>
      </c>
      <c r="L39" s="86" t="n">
        <v>52</v>
      </c>
      <c r="M39" s="86" t="n">
        <v>35</v>
      </c>
      <c r="N39" s="86" t="n">
        <v>12</v>
      </c>
      <c r="O39" s="86" t="n">
        <v>0</v>
      </c>
      <c r="P39" s="86" t="n">
        <v>14</v>
      </c>
      <c r="Q39" s="86" t="n">
        <v>1</v>
      </c>
      <c r="R39" s="86" t="n">
        <v>7</v>
      </c>
      <c r="S39" s="86" t="n">
        <v>16</v>
      </c>
      <c r="T39" s="194" t="n">
        <v>23</v>
      </c>
    </row>
    <row r="40" customFormat="false" ht="20.1" hidden="false" customHeight="true" outlineLevel="0" collapsed="false">
      <c r="A40" s="167"/>
      <c r="B40" s="165" t="s">
        <v>550</v>
      </c>
      <c r="C40" s="166"/>
      <c r="D40" s="86"/>
      <c r="E40" s="83"/>
      <c r="F40" s="86"/>
      <c r="G40" s="86"/>
      <c r="H40" s="83"/>
      <c r="I40" s="83"/>
      <c r="J40" s="125"/>
      <c r="K40" s="83"/>
      <c r="L40" s="83"/>
      <c r="M40" s="83"/>
      <c r="N40" s="83"/>
      <c r="O40" s="83"/>
      <c r="P40" s="125"/>
      <c r="Q40" s="83"/>
      <c r="R40" s="83"/>
      <c r="S40" s="83"/>
      <c r="T40" s="194"/>
    </row>
    <row r="41" customFormat="false" ht="12.75" hidden="false" customHeight="false" outlineLevel="0" collapsed="false">
      <c r="A41" s="167" t="n">
        <v>24</v>
      </c>
      <c r="B41" s="150" t="s">
        <v>551</v>
      </c>
      <c r="C41" s="169"/>
      <c r="D41" s="86"/>
      <c r="E41" s="86"/>
      <c r="F41" s="86"/>
      <c r="G41" s="86"/>
      <c r="H41" s="86"/>
      <c r="I41" s="86"/>
      <c r="J41" s="125"/>
      <c r="K41" s="86"/>
      <c r="L41" s="86"/>
      <c r="M41" s="86"/>
      <c r="N41" s="86"/>
      <c r="O41" s="86"/>
      <c r="P41" s="125"/>
      <c r="Q41" s="86"/>
      <c r="R41" s="86"/>
      <c r="S41" s="86"/>
      <c r="T41" s="113"/>
    </row>
    <row r="42" customFormat="false" ht="12.75" hidden="false" customHeight="false" outlineLevel="0" collapsed="false">
      <c r="A42" s="167"/>
      <c r="B42" s="168" t="s">
        <v>552</v>
      </c>
      <c r="C42" s="168"/>
      <c r="D42" s="86" t="n">
        <v>369</v>
      </c>
      <c r="E42" s="86" t="n">
        <v>40</v>
      </c>
      <c r="F42" s="86" t="n">
        <v>27</v>
      </c>
      <c r="G42" s="86" t="n">
        <v>61</v>
      </c>
      <c r="H42" s="86" t="n">
        <v>5</v>
      </c>
      <c r="I42" s="86" t="n">
        <v>36</v>
      </c>
      <c r="J42" s="125" t="n">
        <v>0</v>
      </c>
      <c r="K42" s="86" t="n">
        <v>4</v>
      </c>
      <c r="L42" s="86" t="n">
        <v>9</v>
      </c>
      <c r="M42" s="86" t="n">
        <v>152</v>
      </c>
      <c r="N42" s="86" t="n">
        <v>2</v>
      </c>
      <c r="O42" s="86" t="n">
        <v>0</v>
      </c>
      <c r="P42" s="86" t="n">
        <v>6</v>
      </c>
      <c r="Q42" s="86" t="n">
        <v>18</v>
      </c>
      <c r="R42" s="86" t="n">
        <v>3</v>
      </c>
      <c r="S42" s="86" t="n">
        <v>6</v>
      </c>
      <c r="T42" s="194" t="n">
        <v>24</v>
      </c>
    </row>
    <row r="43" customFormat="false" ht="12.75" hidden="false" customHeight="false" outlineLevel="0" collapsed="false">
      <c r="C43" s="33"/>
      <c r="F43" s="125"/>
      <c r="G43" s="125"/>
      <c r="J43" s="125"/>
      <c r="P43" s="125"/>
      <c r="S43" s="33"/>
      <c r="T43" s="150"/>
    </row>
    <row r="44" customFormat="false" ht="20.1" hidden="false" customHeight="true" outlineLevel="0" collapsed="false">
      <c r="B44" s="33"/>
      <c r="C44" s="150"/>
      <c r="D44" s="155" t="s">
        <v>393</v>
      </c>
      <c r="E44" s="33"/>
      <c r="F44" s="125"/>
      <c r="G44" s="125"/>
      <c r="H44" s="155" t="s">
        <v>393</v>
      </c>
      <c r="I44" s="33"/>
      <c r="J44" s="125"/>
      <c r="K44" s="33"/>
      <c r="L44" s="33"/>
      <c r="M44" s="33"/>
      <c r="N44" s="33"/>
      <c r="O44" s="33"/>
      <c r="P44" s="125"/>
      <c r="Q44" s="33"/>
      <c r="R44" s="33"/>
      <c r="S44" s="33"/>
      <c r="T44" s="150"/>
    </row>
    <row r="45" customFormat="false" ht="12.75" hidden="false" customHeight="false" outlineLevel="0" collapsed="false">
      <c r="B45" s="33"/>
      <c r="C45" s="96" t="s">
        <v>394</v>
      </c>
      <c r="D45" s="33"/>
      <c r="E45" s="33"/>
      <c r="F45" s="125"/>
      <c r="G45" s="125"/>
      <c r="H45" s="155"/>
      <c r="I45" s="33"/>
      <c r="J45" s="125"/>
      <c r="K45" s="33"/>
      <c r="L45" s="33"/>
      <c r="M45" s="33"/>
      <c r="N45" s="33"/>
      <c r="O45" s="33"/>
      <c r="P45" s="125"/>
      <c r="Q45" s="33"/>
      <c r="R45" s="33"/>
      <c r="S45" s="33"/>
      <c r="T45" s="150"/>
    </row>
    <row r="46" customFormat="false" ht="20.1" hidden="false" customHeight="true" outlineLevel="0" collapsed="false">
      <c r="A46" s="92"/>
      <c r="B46" s="165" t="s">
        <v>360</v>
      </c>
      <c r="C46" s="165"/>
      <c r="D46" s="83"/>
      <c r="E46" s="83"/>
      <c r="F46" s="125"/>
      <c r="G46" s="125"/>
      <c r="H46" s="83"/>
      <c r="I46" s="83"/>
      <c r="J46" s="125"/>
      <c r="K46" s="83"/>
      <c r="L46" s="83"/>
      <c r="M46" s="83"/>
      <c r="N46" s="83"/>
      <c r="O46" s="83"/>
      <c r="P46" s="125"/>
      <c r="Q46" s="83"/>
      <c r="R46" s="83"/>
      <c r="S46" s="96"/>
      <c r="T46" s="150"/>
    </row>
    <row r="47" customFormat="false" ht="12.75" hidden="false" customHeight="false" outlineLevel="0" collapsed="false">
      <c r="A47" s="167" t="n">
        <v>25</v>
      </c>
      <c r="B47" s="183" t="s">
        <v>545</v>
      </c>
      <c r="C47" s="175"/>
      <c r="D47" s="172"/>
      <c r="E47" s="172"/>
      <c r="F47" s="172"/>
      <c r="G47" s="172"/>
      <c r="H47" s="172"/>
      <c r="I47" s="172"/>
      <c r="J47" s="125"/>
      <c r="K47" s="172"/>
      <c r="L47" s="172"/>
      <c r="M47" s="172"/>
      <c r="N47" s="172"/>
      <c r="O47" s="172"/>
      <c r="P47" s="125"/>
      <c r="Q47" s="172"/>
      <c r="R47" s="172"/>
      <c r="S47" s="215"/>
      <c r="T47" s="150"/>
    </row>
    <row r="48" customFormat="false" ht="12.75" hidden="false" customHeight="false" outlineLevel="0" collapsed="false">
      <c r="A48" s="167"/>
      <c r="B48" s="170" t="s">
        <v>546</v>
      </c>
      <c r="C48" s="171" t="s">
        <v>395</v>
      </c>
      <c r="D48" s="172" t="n">
        <v>0.572246065808298</v>
      </c>
      <c r="E48" s="172" t="n">
        <v>0.134589502018843</v>
      </c>
      <c r="F48" s="172" t="n">
        <v>1.25470514429109</v>
      </c>
      <c r="G48" s="172" t="n">
        <v>0.275103163686382</v>
      </c>
      <c r="H48" s="172" t="n">
        <v>0</v>
      </c>
      <c r="I48" s="172" t="n">
        <v>0.518134715025907</v>
      </c>
      <c r="J48" s="125" t="n">
        <v>0</v>
      </c>
      <c r="K48" s="172" t="n">
        <v>1.06951871657754</v>
      </c>
      <c r="L48" s="172" t="n">
        <v>0.382165605095541</v>
      </c>
      <c r="M48" s="172" t="n">
        <v>0.512032770097286</v>
      </c>
      <c r="N48" s="172" t="n">
        <v>0</v>
      </c>
      <c r="O48" s="172" t="n">
        <v>7.84313725490196</v>
      </c>
      <c r="P48" s="172" t="n">
        <v>0.302114803625378</v>
      </c>
      <c r="Q48" s="172" t="n">
        <v>0.87719298245614</v>
      </c>
      <c r="R48" s="172" t="n">
        <v>0.854700854700855</v>
      </c>
      <c r="S48" s="172" t="n">
        <v>0.531914893617021</v>
      </c>
      <c r="T48" s="194" t="n">
        <v>25</v>
      </c>
    </row>
    <row r="49" customFormat="false" ht="12.75" hidden="false" customHeight="false" outlineLevel="0" collapsed="false">
      <c r="A49" s="167" t="n">
        <v>26</v>
      </c>
      <c r="B49" s="170" t="s">
        <v>547</v>
      </c>
      <c r="C49" s="171" t="s">
        <v>395</v>
      </c>
      <c r="D49" s="172" t="n">
        <v>98.6981402002861</v>
      </c>
      <c r="E49" s="172" t="n">
        <v>99.3270524899058</v>
      </c>
      <c r="F49" s="172" t="n">
        <v>97.8670012547051</v>
      </c>
      <c r="G49" s="172" t="n">
        <v>99.1746905089409</v>
      </c>
      <c r="H49" s="172" t="n">
        <v>97.8947368421053</v>
      </c>
      <c r="I49" s="172" t="n">
        <v>99.2227979274611</v>
      </c>
      <c r="J49" s="125" t="n">
        <v>0</v>
      </c>
      <c r="K49" s="172" t="n">
        <v>97.8609625668449</v>
      </c>
      <c r="L49" s="172" t="n">
        <v>99.3630573248408</v>
      </c>
      <c r="M49" s="172" t="n">
        <v>98.4126984126984</v>
      </c>
      <c r="N49" s="172" t="n">
        <v>100</v>
      </c>
      <c r="O49" s="172" t="n">
        <v>92.156862745098</v>
      </c>
      <c r="P49" s="172" t="n">
        <v>98.1873111782477</v>
      </c>
      <c r="Q49" s="172" t="n">
        <v>99.1228070175439</v>
      </c>
      <c r="R49" s="172" t="n">
        <v>98.2905982905983</v>
      </c>
      <c r="S49" s="172" t="n">
        <v>98.936170212766</v>
      </c>
      <c r="T49" s="194" t="n">
        <v>26</v>
      </c>
    </row>
    <row r="50" customFormat="false" ht="12.75" hidden="false" customHeight="false" outlineLevel="0" collapsed="false">
      <c r="A50" s="167" t="n">
        <v>27</v>
      </c>
      <c r="B50" s="170" t="s">
        <v>362</v>
      </c>
      <c r="C50" s="171" t="s">
        <v>395</v>
      </c>
      <c r="D50" s="172" t="n">
        <v>0.300429184549356</v>
      </c>
      <c r="E50" s="172" t="n">
        <v>0.134589502018843</v>
      </c>
      <c r="F50" s="172" t="n">
        <v>0.752823086574655</v>
      </c>
      <c r="G50" s="172" t="n">
        <v>0</v>
      </c>
      <c r="H50" s="172" t="n">
        <v>1.05263157894737</v>
      </c>
      <c r="I50" s="172" t="n">
        <v>0</v>
      </c>
      <c r="J50" s="125" t="n">
        <v>0</v>
      </c>
      <c r="K50" s="172" t="n">
        <v>0.53475935828877</v>
      </c>
      <c r="L50" s="172" t="n">
        <v>0.127388535031847</v>
      </c>
      <c r="M50" s="172" t="n">
        <v>0.460829493087558</v>
      </c>
      <c r="N50" s="172" t="n">
        <v>0</v>
      </c>
      <c r="O50" s="172" t="n">
        <v>0</v>
      </c>
      <c r="P50" s="172" t="n">
        <v>0.604229607250755</v>
      </c>
      <c r="Q50" s="172" t="n">
        <v>0</v>
      </c>
      <c r="R50" s="172" t="n">
        <v>0</v>
      </c>
      <c r="S50" s="172" t="n">
        <v>0</v>
      </c>
      <c r="T50" s="194" t="n">
        <v>27</v>
      </c>
    </row>
    <row r="51" customFormat="false" ht="12.75" hidden="false" customHeight="false" outlineLevel="0" collapsed="false">
      <c r="A51" s="167" t="n">
        <v>28</v>
      </c>
      <c r="B51" s="170" t="s">
        <v>363</v>
      </c>
      <c r="C51" s="171" t="s">
        <v>395</v>
      </c>
      <c r="D51" s="172" t="n">
        <v>0.429184549356223</v>
      </c>
      <c r="E51" s="172" t="n">
        <v>0.403768506056528</v>
      </c>
      <c r="F51" s="172" t="n">
        <v>0.125470514429109</v>
      </c>
      <c r="G51" s="172" t="n">
        <v>0.550206327372765</v>
      </c>
      <c r="H51" s="172" t="n">
        <v>1.05263157894737</v>
      </c>
      <c r="I51" s="172" t="n">
        <v>0.259067357512953</v>
      </c>
      <c r="J51" s="125" t="n">
        <v>0</v>
      </c>
      <c r="K51" s="172" t="n">
        <v>0.53475935828877</v>
      </c>
      <c r="L51" s="172" t="n">
        <v>0.127388535031847</v>
      </c>
      <c r="M51" s="172" t="n">
        <v>0.614439324116744</v>
      </c>
      <c r="N51" s="172" t="n">
        <v>0</v>
      </c>
      <c r="O51" s="172" t="n">
        <v>0</v>
      </c>
      <c r="P51" s="172" t="n">
        <v>0.906344410876133</v>
      </c>
      <c r="Q51" s="172" t="n">
        <v>0</v>
      </c>
      <c r="R51" s="172" t="n">
        <v>0.854700854700855</v>
      </c>
      <c r="S51" s="172" t="n">
        <v>0.531914893617021</v>
      </c>
      <c r="T51" s="194" t="n">
        <v>28</v>
      </c>
    </row>
    <row r="52" customFormat="false" ht="20.1" hidden="false" customHeight="true" outlineLevel="0" collapsed="false">
      <c r="A52" s="167"/>
      <c r="B52" s="165" t="s">
        <v>370</v>
      </c>
      <c r="C52" s="166"/>
      <c r="D52" s="83"/>
      <c r="E52" s="83"/>
      <c r="F52" s="172"/>
      <c r="G52" s="172"/>
      <c r="H52" s="83"/>
      <c r="I52" s="83"/>
      <c r="J52" s="125"/>
      <c r="K52" s="83"/>
      <c r="L52" s="83"/>
      <c r="M52" s="83"/>
      <c r="N52" s="83"/>
      <c r="O52" s="83"/>
      <c r="P52" s="125"/>
      <c r="Q52" s="83"/>
      <c r="R52" s="83"/>
      <c r="S52" s="83"/>
      <c r="T52" s="194"/>
    </row>
    <row r="53" customFormat="false" ht="15.95" hidden="false" customHeight="true" outlineLevel="0" collapsed="false">
      <c r="A53" s="167" t="n">
        <v>29</v>
      </c>
      <c r="B53" s="170" t="s">
        <v>371</v>
      </c>
      <c r="C53" s="171" t="s">
        <v>395</v>
      </c>
      <c r="D53" s="172" t="n">
        <v>68.4549356223176</v>
      </c>
      <c r="E53" s="172" t="n">
        <v>75.1009421265141</v>
      </c>
      <c r="F53" s="172" t="n">
        <v>69.1342534504392</v>
      </c>
      <c r="G53" s="172" t="n">
        <v>57.3590096286107</v>
      </c>
      <c r="H53" s="172" t="n">
        <v>75.7894736842105</v>
      </c>
      <c r="I53" s="172" t="n">
        <v>62.6943005181347</v>
      </c>
      <c r="J53" s="125" t="n">
        <v>0</v>
      </c>
      <c r="K53" s="172" t="n">
        <v>73.7967914438503</v>
      </c>
      <c r="L53" s="172" t="n">
        <v>76.1783439490446</v>
      </c>
      <c r="M53" s="172" t="n">
        <v>65.4889912954429</v>
      </c>
      <c r="N53" s="172" t="n">
        <v>69.1228070175439</v>
      </c>
      <c r="O53" s="172" t="n">
        <v>74.5098039215686</v>
      </c>
      <c r="P53" s="172" t="n">
        <v>67.3716012084592</v>
      </c>
      <c r="Q53" s="172" t="n">
        <v>81.140350877193</v>
      </c>
      <c r="R53" s="172" t="n">
        <v>68.3760683760684</v>
      </c>
      <c r="S53" s="172" t="n">
        <v>67.5531914893617</v>
      </c>
      <c r="T53" s="194" t="n">
        <v>29</v>
      </c>
    </row>
    <row r="54" customFormat="false" ht="12.75" hidden="false" customHeight="false" outlineLevel="0" collapsed="false">
      <c r="A54" s="167" t="n">
        <v>30</v>
      </c>
      <c r="B54" s="170" t="s">
        <v>372</v>
      </c>
      <c r="C54" s="171" t="s">
        <v>395</v>
      </c>
      <c r="D54" s="172" t="n">
        <v>68.4549356223176</v>
      </c>
      <c r="E54" s="172" t="n">
        <v>75.1009421265141</v>
      </c>
      <c r="F54" s="172" t="n">
        <v>69.1342534504392</v>
      </c>
      <c r="G54" s="172" t="n">
        <v>57.3590096286107</v>
      </c>
      <c r="H54" s="172" t="n">
        <v>75.7894736842105</v>
      </c>
      <c r="I54" s="172" t="n">
        <v>62.6943005181347</v>
      </c>
      <c r="J54" s="125" t="n">
        <v>0</v>
      </c>
      <c r="K54" s="172" t="n">
        <v>73.7967914438503</v>
      </c>
      <c r="L54" s="172" t="n">
        <v>76.1783439490446</v>
      </c>
      <c r="M54" s="172" t="n">
        <v>65.4889912954429</v>
      </c>
      <c r="N54" s="172" t="n">
        <v>69.1228070175439</v>
      </c>
      <c r="O54" s="172" t="n">
        <v>74.5098039215686</v>
      </c>
      <c r="P54" s="172" t="n">
        <v>67.3716012084592</v>
      </c>
      <c r="Q54" s="172" t="n">
        <v>81.140350877193</v>
      </c>
      <c r="R54" s="172" t="n">
        <v>68.3760683760684</v>
      </c>
      <c r="S54" s="172" t="n">
        <v>67.5531914893617</v>
      </c>
      <c r="T54" s="194" t="n">
        <v>30</v>
      </c>
    </row>
    <row r="55" customFormat="false" ht="12.75" hidden="false" customHeight="false" outlineLevel="0" collapsed="false">
      <c r="A55" s="167" t="n">
        <v>31</v>
      </c>
      <c r="B55" s="170" t="s">
        <v>373</v>
      </c>
      <c r="C55" s="171" t="s">
        <v>395</v>
      </c>
      <c r="D55" s="172" t="n">
        <v>56.0515021459228</v>
      </c>
      <c r="E55" s="172" t="n">
        <v>74.0242261103634</v>
      </c>
      <c r="F55" s="172" t="n">
        <v>51.3174404015056</v>
      </c>
      <c r="G55" s="172" t="n">
        <v>41.8156808803301</v>
      </c>
      <c r="H55" s="172" t="n">
        <v>62.1052631578947</v>
      </c>
      <c r="I55" s="172" t="n">
        <v>55.1813471502591</v>
      </c>
      <c r="J55" s="125" t="n">
        <v>0</v>
      </c>
      <c r="K55" s="172" t="n">
        <v>51.8716577540107</v>
      </c>
      <c r="L55" s="172" t="n">
        <v>64.203821656051</v>
      </c>
      <c r="M55" s="172" t="n">
        <v>54.1730670762929</v>
      </c>
      <c r="N55" s="172" t="n">
        <v>58.2456140350877</v>
      </c>
      <c r="O55" s="172" t="n">
        <v>49.0196078431373</v>
      </c>
      <c r="P55" s="172" t="n">
        <v>47.4320241691843</v>
      </c>
      <c r="Q55" s="172" t="n">
        <v>58.3333333333333</v>
      </c>
      <c r="R55" s="172" t="n">
        <v>64.957264957265</v>
      </c>
      <c r="S55" s="172" t="n">
        <v>48.4042553191489</v>
      </c>
      <c r="T55" s="194" t="n">
        <v>31</v>
      </c>
    </row>
    <row r="56" customFormat="false" ht="12.75" hidden="false" customHeight="false" outlineLevel="0" collapsed="false">
      <c r="A56" s="167" t="n">
        <v>32</v>
      </c>
      <c r="B56" s="170" t="s">
        <v>374</v>
      </c>
      <c r="C56" s="171" t="s">
        <v>395</v>
      </c>
      <c r="D56" s="172" t="n">
        <v>0</v>
      </c>
      <c r="E56" s="172" t="n">
        <v>0</v>
      </c>
      <c r="F56" s="172" t="n">
        <v>0</v>
      </c>
      <c r="G56" s="172" t="n">
        <v>0</v>
      </c>
      <c r="H56" s="172" t="n">
        <v>0</v>
      </c>
      <c r="I56" s="172" t="n">
        <v>0</v>
      </c>
      <c r="J56" s="125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94" t="n">
        <v>32</v>
      </c>
    </row>
    <row r="57" customFormat="false" ht="12.75" hidden="false" customHeight="false" outlineLevel="0" collapsed="false">
      <c r="A57" s="167" t="n">
        <v>33</v>
      </c>
      <c r="B57" s="170" t="s">
        <v>375</v>
      </c>
      <c r="C57" s="171" t="s">
        <v>395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25" t="n">
        <v>0</v>
      </c>
      <c r="K57" s="172" t="n">
        <v>0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94" t="n">
        <v>33</v>
      </c>
    </row>
    <row r="58" customFormat="false" ht="12.75" hidden="false" customHeight="false" outlineLevel="0" collapsed="false">
      <c r="A58" s="167" t="n">
        <v>34</v>
      </c>
      <c r="B58" s="170" t="s">
        <v>376</v>
      </c>
      <c r="C58" s="171" t="s">
        <v>395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25" t="n">
        <v>0</v>
      </c>
      <c r="K58" s="172" t="n">
        <v>0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94" t="n">
        <v>34</v>
      </c>
    </row>
    <row r="59" customFormat="false" ht="15.95" hidden="false" customHeight="true" outlineLevel="0" collapsed="false">
      <c r="A59" s="167" t="n">
        <v>35</v>
      </c>
      <c r="B59" s="170" t="s">
        <v>396</v>
      </c>
      <c r="C59" s="171" t="s">
        <v>395</v>
      </c>
      <c r="D59" s="172" t="n">
        <v>31.5450643776824</v>
      </c>
      <c r="E59" s="172" t="n">
        <v>24.8990578734859</v>
      </c>
      <c r="F59" s="172" t="n">
        <v>30.8657465495609</v>
      </c>
      <c r="G59" s="172" t="n">
        <v>42.6409903713893</v>
      </c>
      <c r="H59" s="172" t="n">
        <v>24.2105263157895</v>
      </c>
      <c r="I59" s="172" t="n">
        <v>37.3056994818653</v>
      </c>
      <c r="J59" s="125" t="n">
        <v>0</v>
      </c>
      <c r="K59" s="172" t="n">
        <v>26.2032085561497</v>
      </c>
      <c r="L59" s="172" t="n">
        <v>23.8216560509554</v>
      </c>
      <c r="M59" s="172" t="n">
        <v>34.5110087045571</v>
      </c>
      <c r="N59" s="172" t="n">
        <v>30.8771929824561</v>
      </c>
      <c r="O59" s="172" t="n">
        <v>25.4901960784314</v>
      </c>
      <c r="P59" s="172" t="n">
        <v>32.6283987915408</v>
      </c>
      <c r="Q59" s="172" t="n">
        <v>18.859649122807</v>
      </c>
      <c r="R59" s="172" t="n">
        <v>31.6239316239316</v>
      </c>
      <c r="S59" s="172" t="n">
        <v>32.4468085106383</v>
      </c>
      <c r="T59" s="194" t="n">
        <v>35</v>
      </c>
    </row>
    <row r="60" customFormat="false" ht="12.75" hidden="false" customHeight="false" outlineLevel="0" collapsed="false">
      <c r="A60" s="167" t="n">
        <v>36</v>
      </c>
      <c r="B60" s="170" t="s">
        <v>378</v>
      </c>
      <c r="C60" s="171" t="s">
        <v>395</v>
      </c>
      <c r="D60" s="172" t="n">
        <v>14.1630901287554</v>
      </c>
      <c r="E60" s="172" t="n">
        <v>15.4777927321669</v>
      </c>
      <c r="F60" s="172" t="n">
        <v>18.5696361355082</v>
      </c>
      <c r="G60" s="172" t="n">
        <v>6.1898211829436</v>
      </c>
      <c r="H60" s="172" t="n">
        <v>11.5789473684211</v>
      </c>
      <c r="I60" s="172" t="n">
        <v>14.5077720207254</v>
      </c>
      <c r="J60" s="125" t="n">
        <v>0</v>
      </c>
      <c r="K60" s="172" t="n">
        <v>10.6951871657754</v>
      </c>
      <c r="L60" s="172" t="n">
        <v>12.484076433121</v>
      </c>
      <c r="M60" s="172" t="n">
        <v>14.7977470558116</v>
      </c>
      <c r="N60" s="172" t="n">
        <v>15.4385964912281</v>
      </c>
      <c r="O60" s="172" t="n">
        <v>7.84313725490196</v>
      </c>
      <c r="P60" s="172" t="n">
        <v>19.0332326283988</v>
      </c>
      <c r="Q60" s="172" t="n">
        <v>10.5263157894737</v>
      </c>
      <c r="R60" s="172" t="n">
        <v>20.5128205128205</v>
      </c>
      <c r="S60" s="172" t="n">
        <v>13.2978723404255</v>
      </c>
      <c r="T60" s="194" t="n">
        <v>36</v>
      </c>
    </row>
    <row r="61" customFormat="false" ht="12.75" hidden="false" customHeight="false" outlineLevel="0" collapsed="false">
      <c r="A61" s="167" t="n">
        <v>37</v>
      </c>
      <c r="B61" s="170" t="s">
        <v>379</v>
      </c>
      <c r="C61" s="171" t="s">
        <v>395</v>
      </c>
      <c r="D61" s="172" t="n">
        <v>11.4306151645207</v>
      </c>
      <c r="E61" s="172" t="n">
        <v>9.01749663526245</v>
      </c>
      <c r="F61" s="172" t="n">
        <v>5.77164366373902</v>
      </c>
      <c r="G61" s="172" t="n">
        <v>28.6107290233838</v>
      </c>
      <c r="H61" s="172" t="n">
        <v>7.36842105263158</v>
      </c>
      <c r="I61" s="172" t="n">
        <v>15.5440414507772</v>
      </c>
      <c r="J61" s="125" t="n">
        <v>0</v>
      </c>
      <c r="K61" s="172" t="n">
        <v>8.55614973262032</v>
      </c>
      <c r="L61" s="172" t="n">
        <v>7.77070063694268</v>
      </c>
      <c r="M61" s="172" t="n">
        <v>11.7767537122376</v>
      </c>
      <c r="N61" s="172" t="n">
        <v>6.31578947368421</v>
      </c>
      <c r="O61" s="172" t="n">
        <v>11.7647058823529</v>
      </c>
      <c r="P61" s="172" t="n">
        <v>7.25075528700906</v>
      </c>
      <c r="Q61" s="172" t="n">
        <v>6.57894736842105</v>
      </c>
      <c r="R61" s="172" t="n">
        <v>5.12820512820513</v>
      </c>
      <c r="S61" s="172" t="n">
        <v>15.4255319148936</v>
      </c>
      <c r="T61" s="194" t="n">
        <v>37</v>
      </c>
    </row>
    <row r="62" customFormat="false" ht="12.75" hidden="false" customHeight="false" outlineLevel="0" collapsed="false">
      <c r="A62" s="167" t="n">
        <v>38</v>
      </c>
      <c r="B62" s="170" t="s">
        <v>382</v>
      </c>
      <c r="C62" s="171" t="s">
        <v>395</v>
      </c>
      <c r="D62" s="172" t="n">
        <v>5.9513590844063</v>
      </c>
      <c r="E62" s="172" t="n">
        <v>0.403768506056528</v>
      </c>
      <c r="F62" s="172" t="n">
        <v>6.52446675031368</v>
      </c>
      <c r="G62" s="172" t="n">
        <v>7.8404401650619</v>
      </c>
      <c r="H62" s="172" t="n">
        <v>5.26315789473684</v>
      </c>
      <c r="I62" s="172" t="n">
        <v>7.25388601036269</v>
      </c>
      <c r="J62" s="125" t="n">
        <v>0</v>
      </c>
      <c r="K62" s="172" t="n">
        <v>6.95187165775401</v>
      </c>
      <c r="L62" s="172" t="n">
        <v>3.56687898089172</v>
      </c>
      <c r="M62" s="172" t="n">
        <v>7.93650793650794</v>
      </c>
      <c r="N62" s="172" t="n">
        <v>9.12280701754386</v>
      </c>
      <c r="O62" s="172" t="n">
        <v>5.88235294117647</v>
      </c>
      <c r="P62" s="172" t="n">
        <v>6.34441087613293</v>
      </c>
      <c r="Q62" s="172" t="n">
        <v>1.75438596491228</v>
      </c>
      <c r="R62" s="172" t="n">
        <v>5.98290598290598</v>
      </c>
      <c r="S62" s="172" t="n">
        <v>3.72340425531915</v>
      </c>
      <c r="T62" s="194" t="n">
        <v>38</v>
      </c>
    </row>
    <row r="63" customFormat="false" ht="20.1" hidden="false" customHeight="true" outlineLevel="0" collapsed="false">
      <c r="A63" s="167"/>
      <c r="B63" s="165" t="s">
        <v>384</v>
      </c>
      <c r="C63" s="173"/>
      <c r="D63" s="172"/>
      <c r="E63" s="172"/>
      <c r="F63" s="172"/>
      <c r="G63" s="172"/>
      <c r="H63" s="172"/>
      <c r="I63" s="172"/>
      <c r="J63" s="125"/>
      <c r="K63" s="172"/>
      <c r="L63" s="172"/>
      <c r="M63" s="172"/>
      <c r="N63" s="172"/>
      <c r="O63" s="172"/>
      <c r="P63" s="172"/>
      <c r="Q63" s="172"/>
      <c r="R63" s="172"/>
      <c r="S63" s="172"/>
      <c r="T63" s="194"/>
    </row>
    <row r="64" customFormat="false" ht="12.75" hidden="false" customHeight="false" outlineLevel="0" collapsed="false">
      <c r="A64" s="167"/>
      <c r="B64" s="150" t="s">
        <v>385</v>
      </c>
      <c r="C64" s="174"/>
      <c r="D64" s="172"/>
      <c r="E64" s="172"/>
      <c r="F64" s="172"/>
      <c r="G64" s="172"/>
      <c r="H64" s="172"/>
      <c r="I64" s="172"/>
      <c r="J64" s="125"/>
      <c r="K64" s="172"/>
      <c r="L64" s="172"/>
      <c r="M64" s="172"/>
      <c r="N64" s="172"/>
      <c r="O64" s="172"/>
      <c r="P64" s="172"/>
      <c r="Q64" s="172"/>
      <c r="R64" s="172"/>
      <c r="S64" s="172"/>
      <c r="T64" s="194"/>
    </row>
    <row r="65" customFormat="false" ht="12.75" hidden="false" customHeight="false" outlineLevel="0" collapsed="false">
      <c r="A65" s="167" t="n">
        <v>39</v>
      </c>
      <c r="B65" s="170" t="s">
        <v>548</v>
      </c>
      <c r="C65" s="171" t="s">
        <v>395</v>
      </c>
      <c r="D65" s="172" t="n">
        <v>31.8168812589413</v>
      </c>
      <c r="E65" s="172" t="n">
        <v>34.5895020188425</v>
      </c>
      <c r="F65" s="172" t="n">
        <v>28.1053952321205</v>
      </c>
      <c r="G65" s="172" t="n">
        <v>38.6519944979367</v>
      </c>
      <c r="H65" s="172" t="n">
        <v>22.1052631578947</v>
      </c>
      <c r="I65" s="172" t="n">
        <v>30.0518134715026</v>
      </c>
      <c r="J65" s="125" t="n">
        <v>0</v>
      </c>
      <c r="K65" s="172" t="n">
        <v>29.4117647058824</v>
      </c>
      <c r="L65" s="172" t="n">
        <v>22.0382165605096</v>
      </c>
      <c r="M65" s="172" t="n">
        <v>33.6917562724014</v>
      </c>
      <c r="N65" s="172" t="n">
        <v>41.4035087719298</v>
      </c>
      <c r="O65" s="172" t="n">
        <v>31.3725490196078</v>
      </c>
      <c r="P65" s="172" t="n">
        <v>31.1178247734139</v>
      </c>
      <c r="Q65" s="172" t="n">
        <v>42.1052631578947</v>
      </c>
      <c r="R65" s="172" t="n">
        <v>25.6410256410256</v>
      </c>
      <c r="S65" s="172" t="n">
        <v>24.468085106383</v>
      </c>
      <c r="T65" s="194" t="n">
        <v>39</v>
      </c>
    </row>
    <row r="66" customFormat="false" ht="12.75" hidden="false" customHeight="false" outlineLevel="0" collapsed="false">
      <c r="A66" s="167" t="n">
        <v>40</v>
      </c>
      <c r="B66" s="170" t="s">
        <v>387</v>
      </c>
      <c r="C66" s="171" t="s">
        <v>395</v>
      </c>
      <c r="D66" s="172" t="n">
        <v>45.5793991416309</v>
      </c>
      <c r="E66" s="172" t="n">
        <v>45.4912516823688</v>
      </c>
      <c r="F66" s="172" t="n">
        <v>48.5570890840653</v>
      </c>
      <c r="G66" s="172" t="n">
        <v>39.2022008253095</v>
      </c>
      <c r="H66" s="172" t="n">
        <v>51.5789473684211</v>
      </c>
      <c r="I66" s="172" t="n">
        <v>45.5958549222798</v>
      </c>
      <c r="J66" s="125" t="n">
        <v>0</v>
      </c>
      <c r="K66" s="172" t="n">
        <v>47.0588235294118</v>
      </c>
      <c r="L66" s="172" t="n">
        <v>46.2420382165605</v>
      </c>
      <c r="M66" s="172" t="n">
        <v>47.5678443420379</v>
      </c>
      <c r="N66" s="172" t="n">
        <v>35.7894736842105</v>
      </c>
      <c r="O66" s="172" t="n">
        <v>49.0196078431373</v>
      </c>
      <c r="P66" s="172" t="n">
        <v>43.202416918429</v>
      </c>
      <c r="Q66" s="172" t="n">
        <v>42.9824561403509</v>
      </c>
      <c r="R66" s="172" t="n">
        <v>52.5641025641026</v>
      </c>
      <c r="S66" s="172" t="n">
        <v>42.5531914893617</v>
      </c>
      <c r="T66" s="194" t="n">
        <v>40</v>
      </c>
    </row>
    <row r="67" customFormat="false" ht="12.75" hidden="false" customHeight="false" outlineLevel="0" collapsed="false">
      <c r="A67" s="167" t="n">
        <v>41</v>
      </c>
      <c r="B67" s="170" t="s">
        <v>388</v>
      </c>
      <c r="C67" s="171" t="s">
        <v>395</v>
      </c>
      <c r="D67" s="172" t="n">
        <v>0.486409155937053</v>
      </c>
      <c r="E67" s="172" t="n">
        <v>0.807537012113055</v>
      </c>
      <c r="F67" s="172" t="n">
        <v>1.50564617314931</v>
      </c>
      <c r="G67" s="172" t="n">
        <v>0.412654745529574</v>
      </c>
      <c r="H67" s="172" t="n">
        <v>0</v>
      </c>
      <c r="I67" s="172" t="n">
        <v>0</v>
      </c>
      <c r="J67" s="125" t="n">
        <v>0</v>
      </c>
      <c r="K67" s="172" t="n">
        <v>0.53475935828877</v>
      </c>
      <c r="L67" s="172" t="n">
        <v>0.127388535031847</v>
      </c>
      <c r="M67" s="172" t="n">
        <v>0.460829493087558</v>
      </c>
      <c r="N67" s="172" t="n">
        <v>0.350877192982456</v>
      </c>
      <c r="O67" s="172" t="n">
        <v>0</v>
      </c>
      <c r="P67" s="172" t="n">
        <v>0</v>
      </c>
      <c r="Q67" s="172" t="n">
        <v>0.43859649122807</v>
      </c>
      <c r="R67" s="172" t="n">
        <v>0</v>
      </c>
      <c r="S67" s="172" t="n">
        <v>0</v>
      </c>
      <c r="T67" s="194" t="n">
        <v>41</v>
      </c>
    </row>
    <row r="68" customFormat="false" ht="12.75" hidden="false" customHeight="false" outlineLevel="0" collapsed="false">
      <c r="A68" s="167" t="n">
        <v>42</v>
      </c>
      <c r="B68" s="170" t="s">
        <v>390</v>
      </c>
      <c r="C68" s="171" t="s">
        <v>395</v>
      </c>
      <c r="D68" s="172" t="n">
        <v>0.300429184549356</v>
      </c>
      <c r="E68" s="172" t="n">
        <v>0.403768506056528</v>
      </c>
      <c r="F68" s="172" t="n">
        <v>0.125470514429109</v>
      </c>
      <c r="G68" s="172" t="n">
        <v>0.137551581843191</v>
      </c>
      <c r="H68" s="172" t="n">
        <v>1.05263157894737</v>
      </c>
      <c r="I68" s="172" t="n">
        <v>0</v>
      </c>
      <c r="J68" s="125" t="n">
        <v>0</v>
      </c>
      <c r="K68" s="172" t="n">
        <v>0</v>
      </c>
      <c r="L68" s="172" t="n">
        <v>0.127388535031847</v>
      </c>
      <c r="M68" s="172" t="n">
        <v>0.3584229390681</v>
      </c>
      <c r="N68" s="172" t="n">
        <v>0.350877192982456</v>
      </c>
      <c r="O68" s="172" t="n">
        <v>0</v>
      </c>
      <c r="P68" s="172" t="n">
        <v>1.20845921450151</v>
      </c>
      <c r="Q68" s="172" t="n">
        <v>0</v>
      </c>
      <c r="R68" s="172" t="n">
        <v>0.854700854700855</v>
      </c>
      <c r="S68" s="172" t="n">
        <v>0</v>
      </c>
      <c r="T68" s="194" t="n">
        <v>42</v>
      </c>
    </row>
    <row r="69" customFormat="false" ht="12.75" hidden="false" customHeight="false" outlineLevel="0" collapsed="false">
      <c r="A69" s="167" t="n">
        <v>43</v>
      </c>
      <c r="B69" s="170" t="s">
        <v>549</v>
      </c>
      <c r="C69" s="171" t="s">
        <v>395</v>
      </c>
      <c r="D69" s="172" t="n">
        <v>1.30185979971388</v>
      </c>
      <c r="E69" s="172" t="n">
        <v>1.74966352624495</v>
      </c>
      <c r="F69" s="172" t="n">
        <v>0.878293601003764</v>
      </c>
      <c r="G69" s="172" t="n">
        <v>1.92572214580468</v>
      </c>
      <c r="H69" s="172" t="n">
        <v>0</v>
      </c>
      <c r="I69" s="172" t="n">
        <v>1.81347150259067</v>
      </c>
      <c r="J69" s="125" t="n">
        <v>0</v>
      </c>
      <c r="K69" s="172" t="n">
        <v>0</v>
      </c>
      <c r="L69" s="172" t="n">
        <v>0.764331210191083</v>
      </c>
      <c r="M69" s="172" t="n">
        <v>1.12647209421403</v>
      </c>
      <c r="N69" s="172" t="n">
        <v>1.40350877192982</v>
      </c>
      <c r="O69" s="172" t="n">
        <v>0</v>
      </c>
      <c r="P69" s="172" t="n">
        <v>2.41691842900302</v>
      </c>
      <c r="Q69" s="172" t="n">
        <v>1.31578947368421</v>
      </c>
      <c r="R69" s="172" t="n">
        <v>2.99145299145299</v>
      </c>
      <c r="S69" s="172" t="n">
        <v>0</v>
      </c>
      <c r="T69" s="194" t="n">
        <v>43</v>
      </c>
    </row>
    <row r="70" customFormat="false" ht="12.75" hidden="false" customHeight="false" outlineLevel="0" collapsed="false">
      <c r="A70" s="167" t="n">
        <v>44</v>
      </c>
      <c r="B70" s="170" t="s">
        <v>553</v>
      </c>
      <c r="C70" s="171" t="s">
        <v>395</v>
      </c>
      <c r="D70" s="172" t="n">
        <v>16.5951359084406</v>
      </c>
      <c r="E70" s="172" t="n">
        <v>13.3243606998654</v>
      </c>
      <c r="F70" s="172" t="n">
        <v>14.930991217064</v>
      </c>
      <c r="G70" s="172" t="n">
        <v>17.1939477303989</v>
      </c>
      <c r="H70" s="172" t="n">
        <v>16.8421052631579</v>
      </c>
      <c r="I70" s="172" t="n">
        <v>15.5440414507772</v>
      </c>
      <c r="J70" s="125" t="n">
        <v>0</v>
      </c>
      <c r="K70" s="172" t="n">
        <v>17.6470588235294</v>
      </c>
      <c r="L70" s="172" t="n">
        <v>24.0764331210191</v>
      </c>
      <c r="M70" s="172" t="n">
        <v>15.0025601638505</v>
      </c>
      <c r="N70" s="172" t="n">
        <v>16.4912280701754</v>
      </c>
      <c r="O70" s="172" t="n">
        <v>19.6078431372549</v>
      </c>
      <c r="P70" s="172" t="n">
        <v>17.8247734138973</v>
      </c>
      <c r="Q70" s="172" t="n">
        <v>12.719298245614</v>
      </c>
      <c r="R70" s="172" t="n">
        <v>14.957264957265</v>
      </c>
      <c r="S70" s="172" t="n">
        <v>24.468085106383</v>
      </c>
      <c r="T70" s="194" t="n">
        <v>44</v>
      </c>
    </row>
    <row r="71" customFormat="false" ht="12.75" hidden="false" customHeight="false" outlineLevel="0" collapsed="false">
      <c r="A71" s="167" t="n">
        <v>45</v>
      </c>
      <c r="B71" s="170" t="s">
        <v>392</v>
      </c>
      <c r="C71" s="171" t="s">
        <v>395</v>
      </c>
      <c r="D71" s="172" t="n">
        <v>3.91988555078684</v>
      </c>
      <c r="E71" s="172" t="n">
        <v>3.63391655450875</v>
      </c>
      <c r="F71" s="172" t="n">
        <v>5.89711417816813</v>
      </c>
      <c r="G71" s="172" t="n">
        <v>2.47592847317744</v>
      </c>
      <c r="H71" s="172" t="n">
        <v>8.42105263157895</v>
      </c>
      <c r="I71" s="172" t="n">
        <v>6.99481865284974</v>
      </c>
      <c r="J71" s="125" t="n">
        <v>0</v>
      </c>
      <c r="K71" s="172" t="n">
        <v>5.3475935828877</v>
      </c>
      <c r="L71" s="172" t="n">
        <v>6.62420382165605</v>
      </c>
      <c r="M71" s="172" t="n">
        <v>1.7921146953405</v>
      </c>
      <c r="N71" s="172" t="n">
        <v>4.21052631578947</v>
      </c>
      <c r="O71" s="172" t="n">
        <v>0</v>
      </c>
      <c r="P71" s="172" t="n">
        <v>4.22960725075529</v>
      </c>
      <c r="Q71" s="172" t="n">
        <v>0.43859649122807</v>
      </c>
      <c r="R71" s="172" t="n">
        <v>2.99145299145299</v>
      </c>
      <c r="S71" s="172" t="n">
        <v>8.51063829787234</v>
      </c>
      <c r="T71" s="194" t="n">
        <v>45</v>
      </c>
    </row>
    <row r="72" customFormat="false" ht="20.1" hidden="false" customHeight="true" outlineLevel="0" collapsed="false">
      <c r="A72" s="167"/>
      <c r="B72" s="165" t="s">
        <v>550</v>
      </c>
      <c r="C72" s="166"/>
      <c r="D72" s="83"/>
      <c r="E72" s="83"/>
      <c r="F72" s="172"/>
      <c r="G72" s="172"/>
      <c r="H72" s="83"/>
      <c r="I72" s="83"/>
      <c r="J72" s="125"/>
      <c r="K72" s="83"/>
      <c r="L72" s="83"/>
      <c r="M72" s="83"/>
      <c r="N72" s="83"/>
      <c r="O72" s="83"/>
      <c r="P72" s="83"/>
      <c r="Q72" s="83"/>
      <c r="R72" s="83"/>
      <c r="S72" s="83"/>
      <c r="T72" s="194"/>
    </row>
    <row r="73" customFormat="false" ht="12.75" hidden="false" customHeight="false" outlineLevel="0" collapsed="false">
      <c r="A73" s="167" t="n">
        <v>46</v>
      </c>
      <c r="B73" s="150" t="s">
        <v>551</v>
      </c>
      <c r="C73" s="169"/>
      <c r="D73" s="86"/>
      <c r="E73" s="86"/>
      <c r="F73" s="172"/>
      <c r="G73" s="172"/>
      <c r="H73" s="86"/>
      <c r="I73" s="86"/>
      <c r="J73" s="125"/>
      <c r="K73" s="86"/>
      <c r="L73" s="86"/>
      <c r="M73" s="86"/>
      <c r="N73" s="86"/>
      <c r="O73" s="86"/>
      <c r="P73" s="86"/>
      <c r="Q73" s="86"/>
      <c r="R73" s="86"/>
      <c r="S73" s="86"/>
      <c r="T73" s="113"/>
    </row>
    <row r="74" customFormat="false" ht="12.75" hidden="false" customHeight="false" outlineLevel="0" collapsed="false">
      <c r="A74" s="167"/>
      <c r="B74" s="170" t="s">
        <v>552</v>
      </c>
      <c r="C74" s="171" t="s">
        <v>446</v>
      </c>
      <c r="D74" s="172" t="n">
        <v>16.591726618705</v>
      </c>
      <c r="E74" s="172" t="n">
        <v>15.5642023346304</v>
      </c>
      <c r="F74" s="172" t="n">
        <v>12.0535714285714</v>
      </c>
      <c r="G74" s="172" t="n">
        <v>21.7081850533808</v>
      </c>
      <c r="H74" s="172" t="n">
        <v>23.8095238095238</v>
      </c>
      <c r="I74" s="172" t="n">
        <v>31.0344827586207</v>
      </c>
      <c r="J74" s="125" t="n">
        <v>0</v>
      </c>
      <c r="K74" s="172" t="n">
        <v>7.27272727272727</v>
      </c>
      <c r="L74" s="172" t="n">
        <v>5.20231213872832</v>
      </c>
      <c r="M74" s="172" t="n">
        <v>23.1003039513678</v>
      </c>
      <c r="N74" s="172" t="n">
        <v>1.69491525423729</v>
      </c>
      <c r="O74" s="172" t="n">
        <v>0</v>
      </c>
      <c r="P74" s="172" t="n">
        <v>5.8252427184466</v>
      </c>
      <c r="Q74" s="172" t="n">
        <v>18.75</v>
      </c>
      <c r="R74" s="172" t="n">
        <v>5</v>
      </c>
      <c r="S74" s="172" t="n">
        <v>13.0434782608696</v>
      </c>
      <c r="T74" s="194" t="n">
        <v>46</v>
      </c>
    </row>
    <row r="75" customFormat="false" ht="12.75" hidden="false" customHeight="false" outlineLevel="0" collapsed="false">
      <c r="A75" s="167"/>
      <c r="B75" s="170"/>
      <c r="C75" s="175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150"/>
    </row>
    <row r="76" customFormat="false" ht="15" hidden="false" customHeight="true" outlineLevel="0" collapsed="false">
      <c r="A76" s="61" t="s">
        <v>242</v>
      </c>
    </row>
    <row r="77" customFormat="false" ht="15" hidden="false" customHeight="true" outlineLevel="0" collapsed="false">
      <c r="A77" s="79" t="s">
        <v>195</v>
      </c>
    </row>
    <row r="78" customFormat="false" ht="15" hidden="false" customHeight="true" outlineLevel="0" collapsed="false">
      <c r="A78" s="61" t="s">
        <v>398</v>
      </c>
    </row>
    <row r="79" s="150" customFormat="true" ht="15" hidden="false" customHeight="true" outlineLevel="0" collapsed="false">
      <c r="A79" s="186" t="s">
        <v>64</v>
      </c>
      <c r="E79" s="119"/>
      <c r="G79" s="96" t="n">
        <v>62</v>
      </c>
      <c r="H79" s="186" t="s">
        <v>64</v>
      </c>
      <c r="T79" s="96" t="n">
        <v>63</v>
      </c>
      <c r="U79" s="0"/>
      <c r="V79" s="0"/>
      <c r="W79" s="0"/>
      <c r="X79" s="0"/>
      <c r="Y79" s="0"/>
      <c r="Z79" s="0"/>
      <c r="AA79" s="0"/>
      <c r="AB79" s="0"/>
      <c r="AC79" s="0"/>
      <c r="AD79" s="0"/>
    </row>
    <row r="80" s="102" customFormat="true" ht="12.75" hidden="false" customHeight="false" outlineLevel="0" collapsed="false">
      <c r="U80" s="0"/>
      <c r="V80" s="0"/>
      <c r="W80" s="0"/>
      <c r="X80" s="0"/>
      <c r="Y80" s="0"/>
      <c r="Z80" s="0"/>
      <c r="AA80" s="0"/>
      <c r="AB80" s="0"/>
      <c r="AC80" s="0"/>
      <c r="AD80" s="0"/>
    </row>
    <row r="81" s="102" customFormat="true" ht="12.75" hidden="false" customHeight="false" outlineLevel="0" collapsed="false">
      <c r="U81" s="0"/>
      <c r="V81" s="0"/>
      <c r="W81" s="0"/>
      <c r="X81" s="0"/>
      <c r="Y81" s="0"/>
      <c r="Z81" s="0"/>
      <c r="AA81" s="0"/>
      <c r="AB81" s="0"/>
      <c r="AC81" s="0"/>
      <c r="AD81" s="0"/>
    </row>
    <row r="82" s="102" customFormat="true" ht="12.75" hidden="false" customHeight="false" outlineLevel="0" collapsed="false">
      <c r="B82" s="176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U82" s="0"/>
      <c r="V82" s="0"/>
      <c r="W82" s="0"/>
      <c r="X82" s="0"/>
      <c r="Y82" s="0"/>
      <c r="Z82" s="0"/>
      <c r="AA82" s="0"/>
      <c r="AB82" s="0"/>
      <c r="AC82" s="0"/>
      <c r="AD82" s="0"/>
    </row>
    <row r="83" s="102" customFormat="true" ht="12.75" hidden="false" customHeight="false" outlineLevel="0" collapsed="false">
      <c r="B83" s="176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U83" s="0"/>
      <c r="V83" s="0"/>
      <c r="W83" s="0"/>
      <c r="X83" s="0"/>
      <c r="Y83" s="0"/>
      <c r="Z83" s="0"/>
      <c r="AA83" s="0"/>
      <c r="AB83" s="0"/>
      <c r="AC83" s="0"/>
      <c r="AD83" s="0"/>
    </row>
    <row r="84" s="102" customFormat="true" ht="12.75" hidden="false" customHeight="false" outlineLevel="0" collapsed="false">
      <c r="B84" s="176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U84" s="0"/>
      <c r="V84" s="0"/>
      <c r="W84" s="0"/>
      <c r="X84" s="0"/>
      <c r="Y84" s="0"/>
      <c r="Z84" s="0"/>
      <c r="AA84" s="0"/>
      <c r="AB84" s="0"/>
      <c r="AC84" s="0"/>
      <c r="AD84" s="0"/>
    </row>
    <row r="85" s="102" customFormat="true" ht="12.75" hidden="false" customHeight="false" outlineLevel="0" collapsed="false">
      <c r="B85" s="176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U85" s="0"/>
      <c r="V85" s="0"/>
      <c r="W85" s="0"/>
      <c r="X85" s="0"/>
      <c r="Y85" s="0"/>
      <c r="Z85" s="0"/>
      <c r="AA85" s="0"/>
      <c r="AB85" s="0"/>
      <c r="AC85" s="0"/>
      <c r="AD85" s="0"/>
    </row>
    <row r="86" s="102" customFormat="true" ht="12.75" hidden="false" customHeight="false" outlineLevel="0" collapsed="false">
      <c r="U86" s="0"/>
      <c r="V86" s="0"/>
      <c r="W86" s="0"/>
      <c r="X86" s="0"/>
      <c r="Y86" s="0"/>
      <c r="Z86" s="0"/>
      <c r="AA86" s="0"/>
      <c r="AB86" s="0"/>
      <c r="AC86" s="0"/>
      <c r="AD86" s="0"/>
    </row>
    <row r="87" s="102" customFormat="true" ht="12.75" hidden="false" customHeight="false" outlineLevel="0" collapsed="false">
      <c r="B87" s="176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U87" s="0"/>
      <c r="V87" s="0"/>
      <c r="W87" s="0"/>
      <c r="X87" s="0"/>
      <c r="Y87" s="0"/>
      <c r="Z87" s="0"/>
      <c r="AA87" s="0"/>
      <c r="AB87" s="0"/>
      <c r="AC87" s="0"/>
      <c r="AD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U88" s="0"/>
      <c r="V88" s="0"/>
      <c r="W88" s="0"/>
      <c r="X88" s="0"/>
      <c r="Y88" s="0"/>
      <c r="Z88" s="0"/>
      <c r="AA88" s="0"/>
      <c r="AB88" s="0"/>
      <c r="AC88" s="0"/>
      <c r="AD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U89" s="0"/>
      <c r="V89" s="0"/>
      <c r="W89" s="0"/>
      <c r="X89" s="0"/>
      <c r="Y89" s="0"/>
      <c r="Z89" s="0"/>
      <c r="AA89" s="0"/>
      <c r="AB89" s="0"/>
      <c r="AC89" s="0"/>
      <c r="AD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U90" s="0"/>
      <c r="V90" s="0"/>
      <c r="W90" s="0"/>
      <c r="X90" s="0"/>
      <c r="Y90" s="0"/>
      <c r="Z90" s="0"/>
      <c r="AA90" s="0"/>
      <c r="AB90" s="0"/>
      <c r="AC90" s="0"/>
      <c r="AD90" s="0"/>
    </row>
    <row r="91" s="102" customFormat="true" ht="12.75" hidden="false" customHeight="false" outlineLevel="0" collapsed="false"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U91" s="0"/>
      <c r="V91" s="0"/>
      <c r="W91" s="0"/>
      <c r="X91" s="0"/>
      <c r="Y91" s="0"/>
      <c r="Z91" s="0"/>
      <c r="AA91" s="0"/>
      <c r="AB91" s="0"/>
      <c r="AC91" s="0"/>
      <c r="AD91" s="0"/>
    </row>
  </sheetData>
  <mergeCells count="43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5.85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4" min="4" style="61" width="15.28"/>
    <col collapsed="false" customWidth="true" hidden="false" outlineLevel="0" max="7" min="5" style="61" width="14.7"/>
    <col collapsed="false" customWidth="true" hidden="false" outlineLevel="0" max="19" min="8" style="61" width="10.56"/>
    <col collapsed="false" customWidth="true" hidden="false" outlineLevel="0" max="20" min="20" style="61" width="4.7"/>
    <col collapsed="false" customWidth="true" hidden="false" outlineLevel="0" max="22" min="21" style="0" width="11.56"/>
    <col collapsed="false" customWidth="true" hidden="false" outlineLevel="0" max="23" min="23" style="0" width="15.41"/>
    <col collapsed="false" customWidth="true" hidden="false" outlineLevel="0" max="30" min="24" style="0" width="11.05"/>
    <col collapsed="false" customWidth="false" hidden="false" outlineLevel="0" max="257" min="31" style="61" width="11.42"/>
  </cols>
  <sheetData>
    <row r="1" customFormat="false" ht="18" hidden="false" customHeight="false" outlineLevel="0" collapsed="false">
      <c r="A1" s="62" t="s">
        <v>540</v>
      </c>
      <c r="H1" s="62" t="s">
        <v>540</v>
      </c>
    </row>
    <row r="2" customFormat="false" ht="15" hidden="false" customHeight="false" outlineLevel="0" collapsed="false">
      <c r="A2" s="67" t="s">
        <v>541</v>
      </c>
      <c r="H2" s="67" t="s">
        <v>541</v>
      </c>
    </row>
    <row r="3" customFormat="false" ht="15" hidden="false" customHeight="false" outlineLevel="0" collapsed="false">
      <c r="A3" s="159" t="s">
        <v>555</v>
      </c>
      <c r="H3" s="159" t="s">
        <v>555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M4" s="69"/>
      <c r="N4" s="69"/>
      <c r="O4" s="69"/>
      <c r="P4" s="69"/>
      <c r="Q4" s="69"/>
      <c r="R4" s="69"/>
      <c r="S4" s="69"/>
      <c r="T4" s="69"/>
    </row>
    <row r="5" customFormat="false" ht="12.75" hidden="false" customHeight="true" outlineLevel="0" collapsed="false">
      <c r="A5" s="70" t="s">
        <v>97</v>
      </c>
      <c r="B5" s="75" t="s">
        <v>543</v>
      </c>
      <c r="C5" s="75"/>
      <c r="D5" s="75" t="s">
        <v>207</v>
      </c>
      <c r="E5" s="75" t="s">
        <v>156</v>
      </c>
      <c r="F5" s="111" t="s">
        <v>157</v>
      </c>
      <c r="G5" s="76" t="s">
        <v>544</v>
      </c>
      <c r="H5" s="160" t="s">
        <v>159</v>
      </c>
      <c r="I5" s="71" t="s">
        <v>160</v>
      </c>
      <c r="J5" s="161" t="s">
        <v>161</v>
      </c>
      <c r="K5" s="75" t="s">
        <v>162</v>
      </c>
      <c r="L5" s="110" t="s">
        <v>163</v>
      </c>
      <c r="M5" s="75" t="s">
        <v>164</v>
      </c>
      <c r="N5" s="75" t="s">
        <v>165</v>
      </c>
      <c r="O5" s="75" t="s">
        <v>166</v>
      </c>
      <c r="P5" s="75" t="s">
        <v>167</v>
      </c>
      <c r="Q5" s="75" t="s">
        <v>465</v>
      </c>
      <c r="R5" s="75" t="s">
        <v>169</v>
      </c>
      <c r="S5" s="72" t="s">
        <v>170</v>
      </c>
      <c r="T5" s="76" t="s">
        <v>357</v>
      </c>
    </row>
    <row r="6" customFormat="false" ht="12.75" hidden="false" customHeight="true" outlineLevel="0" collapsed="false">
      <c r="A6" s="70"/>
      <c r="B6" s="75"/>
      <c r="C6" s="75"/>
      <c r="D6" s="75"/>
      <c r="E6" s="75"/>
      <c r="F6" s="111" t="s">
        <v>172</v>
      </c>
      <c r="G6" s="76"/>
      <c r="H6" s="160"/>
      <c r="I6" s="71"/>
      <c r="J6" s="161"/>
      <c r="K6" s="75"/>
      <c r="L6" s="110"/>
      <c r="M6" s="75" t="s">
        <v>173</v>
      </c>
      <c r="N6" s="75"/>
      <c r="O6" s="75"/>
      <c r="P6" s="75"/>
      <c r="Q6" s="75"/>
      <c r="R6" s="75"/>
      <c r="S6" s="72"/>
      <c r="T6" s="76"/>
    </row>
    <row r="7" customFormat="false" ht="12.75" hidden="false" customHeight="true" outlineLevel="0" collapsed="false">
      <c r="A7" s="70"/>
      <c r="B7" s="75"/>
      <c r="C7" s="75"/>
      <c r="D7" s="75"/>
      <c r="E7" s="75" t="s">
        <v>176</v>
      </c>
      <c r="F7" s="111"/>
      <c r="G7" s="76"/>
      <c r="H7" s="160"/>
      <c r="I7" s="71"/>
      <c r="J7" s="161"/>
      <c r="K7" s="75"/>
      <c r="L7" s="110" t="s">
        <v>178</v>
      </c>
      <c r="M7" s="75"/>
      <c r="N7" s="75" t="s">
        <v>178</v>
      </c>
      <c r="O7" s="75" t="s">
        <v>178</v>
      </c>
      <c r="P7" s="75"/>
      <c r="Q7" s="75"/>
      <c r="R7" s="75"/>
      <c r="S7" s="72"/>
      <c r="T7" s="76"/>
    </row>
    <row r="8" customFormat="false" ht="12.75" hidden="false" customHeight="true" outlineLevel="0" collapsed="false">
      <c r="A8" s="70"/>
      <c r="B8" s="75"/>
      <c r="C8" s="75"/>
      <c r="D8" s="75"/>
      <c r="E8" s="75" t="s">
        <v>181</v>
      </c>
      <c r="F8" s="111"/>
      <c r="G8" s="76"/>
      <c r="H8" s="160"/>
      <c r="I8" s="71"/>
      <c r="J8" s="161"/>
      <c r="K8" s="75"/>
      <c r="L8" s="110" t="s">
        <v>182</v>
      </c>
      <c r="M8" s="75"/>
      <c r="N8" s="75" t="s">
        <v>182</v>
      </c>
      <c r="O8" s="75" t="s">
        <v>182</v>
      </c>
      <c r="P8" s="75"/>
      <c r="Q8" s="75"/>
      <c r="R8" s="75"/>
      <c r="S8" s="72"/>
      <c r="T8" s="76"/>
    </row>
    <row r="9" customFormat="false" ht="12.75" hidden="false" customHeight="false" outlineLevel="0" collapsed="false">
      <c r="A9" s="70"/>
      <c r="B9" s="75"/>
      <c r="C9" s="75"/>
      <c r="D9" s="75"/>
      <c r="E9" s="75"/>
      <c r="F9" s="111"/>
      <c r="G9" s="76"/>
      <c r="H9" s="160"/>
      <c r="I9" s="71"/>
      <c r="J9" s="161"/>
      <c r="K9" s="75"/>
      <c r="L9" s="110"/>
      <c r="M9" s="75"/>
      <c r="N9" s="75"/>
      <c r="O9" s="75"/>
      <c r="P9" s="75"/>
      <c r="Q9" s="75"/>
      <c r="R9" s="75"/>
      <c r="S9" s="72"/>
      <c r="T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99"/>
      <c r="I10" s="99"/>
      <c r="J10" s="99"/>
      <c r="K10" s="33"/>
      <c r="L10" s="33"/>
      <c r="M10" s="33"/>
      <c r="N10" s="33"/>
      <c r="O10" s="33"/>
      <c r="P10" s="99"/>
      <c r="Q10" s="33"/>
      <c r="R10" s="33"/>
      <c r="S10" s="99"/>
      <c r="T10" s="33"/>
    </row>
    <row r="11" customFormat="false" ht="12.75" hidden="false" customHeight="true" outlineLevel="0" collapsed="false">
      <c r="B11" s="33"/>
      <c r="C11" s="150"/>
      <c r="D11" s="79" t="s">
        <v>358</v>
      </c>
      <c r="H11" s="79" t="s">
        <v>358</v>
      </c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5837</v>
      </c>
      <c r="E12" s="81" t="n">
        <v>729</v>
      </c>
      <c r="F12" s="81" t="n">
        <v>616</v>
      </c>
      <c r="G12" s="81" t="n">
        <v>543</v>
      </c>
      <c r="H12" s="81" t="n">
        <v>81</v>
      </c>
      <c r="I12" s="81" t="n">
        <v>343</v>
      </c>
      <c r="J12" s="120" t="n">
        <v>0</v>
      </c>
      <c r="K12" s="81" t="n">
        <v>142</v>
      </c>
      <c r="L12" s="81" t="n">
        <v>665</v>
      </c>
      <c r="M12" s="81" t="n">
        <v>1653</v>
      </c>
      <c r="N12" s="81" t="n">
        <v>245</v>
      </c>
      <c r="O12" s="81" t="n">
        <v>38</v>
      </c>
      <c r="P12" s="81" t="n">
        <v>247</v>
      </c>
      <c r="Q12" s="81" t="n">
        <v>172</v>
      </c>
      <c r="R12" s="81" t="n">
        <v>224</v>
      </c>
      <c r="S12" s="81" t="n">
        <v>139</v>
      </c>
      <c r="T12" s="192" t="n">
        <v>1</v>
      </c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20.1" hidden="false" customHeight="true" outlineLevel="0" collapsed="false">
      <c r="A13" s="92"/>
      <c r="B13" s="165" t="s">
        <v>360</v>
      </c>
      <c r="C13" s="166"/>
      <c r="D13" s="86"/>
      <c r="E13" s="83"/>
      <c r="F13" s="81"/>
      <c r="G13" s="86"/>
      <c r="H13" s="83"/>
      <c r="I13" s="83"/>
      <c r="J13" s="125"/>
      <c r="K13" s="83"/>
      <c r="L13" s="83"/>
      <c r="M13" s="83"/>
      <c r="N13" s="83"/>
      <c r="O13" s="83"/>
      <c r="P13" s="125"/>
      <c r="Q13" s="83"/>
      <c r="R13" s="83"/>
      <c r="S13" s="83"/>
      <c r="T13" s="194"/>
    </row>
    <row r="14" customFormat="false" ht="12.75" hidden="false" customHeight="false" outlineLevel="0" collapsed="false">
      <c r="A14" s="167" t="n">
        <v>2</v>
      </c>
      <c r="B14" s="183" t="s">
        <v>545</v>
      </c>
      <c r="C14" s="168"/>
      <c r="D14" s="86"/>
      <c r="E14" s="86"/>
      <c r="F14" s="81"/>
      <c r="G14" s="86"/>
      <c r="H14" s="86"/>
      <c r="I14" s="86"/>
      <c r="J14" s="125"/>
      <c r="K14" s="86"/>
      <c r="L14" s="86"/>
      <c r="M14" s="86"/>
      <c r="N14" s="86"/>
      <c r="O14" s="86"/>
      <c r="P14" s="125"/>
      <c r="Q14" s="86"/>
      <c r="R14" s="86"/>
      <c r="S14" s="86"/>
      <c r="T14" s="194"/>
    </row>
    <row r="15" customFormat="false" ht="12.75" hidden="false" customHeight="false" outlineLevel="0" collapsed="false">
      <c r="A15" s="167"/>
      <c r="B15" s="168" t="s">
        <v>546</v>
      </c>
      <c r="C15" s="168"/>
      <c r="D15" s="86" t="n">
        <v>13</v>
      </c>
      <c r="E15" s="86" t="n">
        <v>1</v>
      </c>
      <c r="F15" s="86" t="n">
        <v>1</v>
      </c>
      <c r="G15" s="86" t="n">
        <v>2</v>
      </c>
      <c r="H15" s="86" t="n">
        <v>0</v>
      </c>
      <c r="I15" s="86" t="n">
        <v>0</v>
      </c>
      <c r="J15" s="125" t="n">
        <v>0</v>
      </c>
      <c r="K15" s="86" t="n">
        <v>0</v>
      </c>
      <c r="L15" s="86" t="n">
        <v>0</v>
      </c>
      <c r="M15" s="86" t="n">
        <v>4</v>
      </c>
      <c r="N15" s="86" t="n">
        <v>0</v>
      </c>
      <c r="O15" s="86" t="n">
        <v>1</v>
      </c>
      <c r="P15" s="86" t="n">
        <v>1</v>
      </c>
      <c r="Q15" s="86" t="n">
        <v>1</v>
      </c>
      <c r="R15" s="86" t="n">
        <v>2</v>
      </c>
      <c r="S15" s="86" t="n">
        <v>0</v>
      </c>
      <c r="T15" s="194" t="n">
        <v>2</v>
      </c>
    </row>
    <row r="16" customFormat="false" ht="12.75" hidden="false" customHeight="false" outlineLevel="0" collapsed="false">
      <c r="A16" s="167" t="n">
        <v>3</v>
      </c>
      <c r="B16" s="168" t="s">
        <v>547</v>
      </c>
      <c r="C16" s="168"/>
      <c r="D16" s="86" t="n">
        <v>5792</v>
      </c>
      <c r="E16" s="86" t="n">
        <v>724</v>
      </c>
      <c r="F16" s="86" t="n">
        <v>612</v>
      </c>
      <c r="G16" s="86" t="n">
        <v>540</v>
      </c>
      <c r="H16" s="86" t="n">
        <v>80</v>
      </c>
      <c r="I16" s="86" t="n">
        <v>342</v>
      </c>
      <c r="J16" s="125" t="n">
        <v>0</v>
      </c>
      <c r="K16" s="86" t="n">
        <v>140</v>
      </c>
      <c r="L16" s="86" t="n">
        <v>664</v>
      </c>
      <c r="M16" s="86" t="n">
        <v>1637</v>
      </c>
      <c r="N16" s="86" t="n">
        <v>245</v>
      </c>
      <c r="O16" s="86" t="n">
        <v>37</v>
      </c>
      <c r="P16" s="86" t="n">
        <v>242</v>
      </c>
      <c r="Q16" s="86" t="n">
        <v>171</v>
      </c>
      <c r="R16" s="86" t="n">
        <v>220</v>
      </c>
      <c r="S16" s="86" t="n">
        <v>138</v>
      </c>
      <c r="T16" s="194" t="n">
        <v>3</v>
      </c>
    </row>
    <row r="17" customFormat="false" ht="12.75" hidden="false" customHeight="false" outlineLevel="0" collapsed="false">
      <c r="A17" s="167" t="n">
        <v>4</v>
      </c>
      <c r="B17" s="168" t="s">
        <v>362</v>
      </c>
      <c r="C17" s="168"/>
      <c r="D17" s="86" t="n">
        <v>10</v>
      </c>
      <c r="E17" s="86" t="n">
        <v>1</v>
      </c>
      <c r="F17" s="86" t="n">
        <v>2</v>
      </c>
      <c r="G17" s="86" t="n">
        <v>0</v>
      </c>
      <c r="H17" s="86" t="n">
        <v>0</v>
      </c>
      <c r="I17" s="86" t="n">
        <v>0</v>
      </c>
      <c r="J17" s="125" t="n">
        <v>0</v>
      </c>
      <c r="K17" s="86" t="n">
        <v>1</v>
      </c>
      <c r="L17" s="86" t="n">
        <v>0</v>
      </c>
      <c r="M17" s="86" t="n">
        <v>4</v>
      </c>
      <c r="N17" s="86" t="n">
        <v>0</v>
      </c>
      <c r="O17" s="86" t="n">
        <v>0</v>
      </c>
      <c r="P17" s="86" t="n">
        <v>2</v>
      </c>
      <c r="Q17" s="86" t="n">
        <v>0</v>
      </c>
      <c r="R17" s="86" t="n">
        <v>0</v>
      </c>
      <c r="S17" s="86" t="n">
        <v>0</v>
      </c>
      <c r="T17" s="194" t="n">
        <v>4</v>
      </c>
    </row>
    <row r="18" customFormat="false" ht="12.75" hidden="false" customHeight="false" outlineLevel="0" collapsed="false">
      <c r="A18" s="167" t="n">
        <v>5</v>
      </c>
      <c r="B18" s="168" t="s">
        <v>363</v>
      </c>
      <c r="C18" s="168"/>
      <c r="D18" s="86" t="n">
        <v>22</v>
      </c>
      <c r="E18" s="86" t="n">
        <v>3</v>
      </c>
      <c r="F18" s="86" t="n">
        <v>1</v>
      </c>
      <c r="G18" s="86" t="n">
        <v>1</v>
      </c>
      <c r="H18" s="86" t="n">
        <v>1</v>
      </c>
      <c r="I18" s="86" t="n">
        <v>1</v>
      </c>
      <c r="J18" s="125" t="n">
        <v>0</v>
      </c>
      <c r="K18" s="86" t="n">
        <v>1</v>
      </c>
      <c r="L18" s="86" t="n">
        <v>1</v>
      </c>
      <c r="M18" s="86" t="n">
        <v>8</v>
      </c>
      <c r="N18" s="86" t="n">
        <v>0</v>
      </c>
      <c r="O18" s="86" t="n">
        <v>0</v>
      </c>
      <c r="P18" s="86" t="n">
        <v>2</v>
      </c>
      <c r="Q18" s="86" t="n">
        <v>0</v>
      </c>
      <c r="R18" s="86" t="n">
        <v>2</v>
      </c>
      <c r="S18" s="86" t="n">
        <v>1</v>
      </c>
      <c r="T18" s="194" t="n">
        <v>5</v>
      </c>
    </row>
    <row r="19" customFormat="false" ht="20.1" hidden="false" customHeight="true" outlineLevel="0" collapsed="false">
      <c r="A19" s="167"/>
      <c r="B19" s="165" t="s">
        <v>370</v>
      </c>
      <c r="C19" s="166"/>
      <c r="D19" s="86"/>
      <c r="E19" s="83"/>
      <c r="F19" s="86"/>
      <c r="G19" s="86"/>
      <c r="H19" s="83"/>
      <c r="I19" s="83"/>
      <c r="J19" s="125"/>
      <c r="K19" s="83"/>
      <c r="L19" s="83"/>
      <c r="M19" s="83"/>
      <c r="N19" s="83"/>
      <c r="O19" s="83"/>
      <c r="P19" s="125"/>
      <c r="Q19" s="83"/>
      <c r="R19" s="83"/>
      <c r="S19" s="83"/>
      <c r="T19" s="194"/>
    </row>
    <row r="20" customFormat="false" ht="15.95" hidden="false" customHeight="true" outlineLevel="0" collapsed="false">
      <c r="A20" s="167" t="n">
        <v>6</v>
      </c>
      <c r="B20" s="168" t="s">
        <v>371</v>
      </c>
      <c r="C20" s="168"/>
      <c r="D20" s="86" t="n">
        <v>3918</v>
      </c>
      <c r="E20" s="86" t="n">
        <v>550</v>
      </c>
      <c r="F20" s="86" t="n">
        <v>409</v>
      </c>
      <c r="G20" s="86" t="n">
        <v>304</v>
      </c>
      <c r="H20" s="86" t="n">
        <v>59</v>
      </c>
      <c r="I20" s="86" t="n">
        <v>213</v>
      </c>
      <c r="J20" s="125" t="n">
        <v>0</v>
      </c>
      <c r="K20" s="86" t="n">
        <v>97</v>
      </c>
      <c r="L20" s="86" t="n">
        <v>504</v>
      </c>
      <c r="M20" s="86" t="n">
        <v>1058</v>
      </c>
      <c r="N20" s="86" t="n">
        <v>166</v>
      </c>
      <c r="O20" s="86" t="n">
        <v>25</v>
      </c>
      <c r="P20" s="86" t="n">
        <v>157</v>
      </c>
      <c r="Q20" s="86" t="n">
        <v>133</v>
      </c>
      <c r="R20" s="86" t="n">
        <v>152</v>
      </c>
      <c r="S20" s="86" t="n">
        <v>91</v>
      </c>
      <c r="T20" s="194" t="n">
        <v>6</v>
      </c>
    </row>
    <row r="21" customFormat="false" ht="12.75" hidden="false" customHeight="false" outlineLevel="0" collapsed="false">
      <c r="A21" s="167" t="n">
        <v>7</v>
      </c>
      <c r="B21" s="168" t="s">
        <v>372</v>
      </c>
      <c r="C21" s="168"/>
      <c r="D21" s="86" t="n">
        <v>3918</v>
      </c>
      <c r="E21" s="86" t="n">
        <v>550</v>
      </c>
      <c r="F21" s="86" t="n">
        <v>409</v>
      </c>
      <c r="G21" s="86" t="n">
        <v>304</v>
      </c>
      <c r="H21" s="86" t="n">
        <v>59</v>
      </c>
      <c r="I21" s="86" t="n">
        <v>213</v>
      </c>
      <c r="J21" s="125" t="n">
        <v>0</v>
      </c>
      <c r="K21" s="86" t="n">
        <v>97</v>
      </c>
      <c r="L21" s="86" t="n">
        <v>504</v>
      </c>
      <c r="M21" s="86" t="n">
        <v>1058</v>
      </c>
      <c r="N21" s="86" t="n">
        <v>166</v>
      </c>
      <c r="O21" s="86" t="n">
        <v>25</v>
      </c>
      <c r="P21" s="86" t="n">
        <v>157</v>
      </c>
      <c r="Q21" s="86" t="n">
        <v>133</v>
      </c>
      <c r="R21" s="86" t="n">
        <v>152</v>
      </c>
      <c r="S21" s="86" t="n">
        <v>91</v>
      </c>
      <c r="T21" s="194" t="n">
        <v>7</v>
      </c>
    </row>
    <row r="22" customFormat="false" ht="12.75" hidden="false" customHeight="false" outlineLevel="0" collapsed="false">
      <c r="A22" s="167" t="n">
        <v>8</v>
      </c>
      <c r="B22" s="168" t="s">
        <v>373</v>
      </c>
      <c r="C22" s="168"/>
      <c r="D22" s="86" t="n">
        <v>3918</v>
      </c>
      <c r="E22" s="86" t="n">
        <v>550</v>
      </c>
      <c r="F22" s="86" t="n">
        <v>409</v>
      </c>
      <c r="G22" s="86" t="n">
        <v>304</v>
      </c>
      <c r="H22" s="86" t="n">
        <v>59</v>
      </c>
      <c r="I22" s="86" t="n">
        <v>213</v>
      </c>
      <c r="J22" s="125" t="n">
        <v>0</v>
      </c>
      <c r="K22" s="86" t="n">
        <v>97</v>
      </c>
      <c r="L22" s="86" t="n">
        <v>504</v>
      </c>
      <c r="M22" s="86" t="n">
        <v>1058</v>
      </c>
      <c r="N22" s="86" t="n">
        <v>166</v>
      </c>
      <c r="O22" s="86" t="n">
        <v>25</v>
      </c>
      <c r="P22" s="86" t="n">
        <v>157</v>
      </c>
      <c r="Q22" s="86" t="n">
        <v>133</v>
      </c>
      <c r="R22" s="86" t="n">
        <v>152</v>
      </c>
      <c r="S22" s="86" t="n">
        <v>91</v>
      </c>
      <c r="T22" s="194" t="n">
        <v>8</v>
      </c>
    </row>
    <row r="23" customFormat="false" ht="12.75" hidden="false" customHeight="false" outlineLevel="0" collapsed="false">
      <c r="A23" s="167" t="n">
        <v>9</v>
      </c>
      <c r="B23" s="168" t="s">
        <v>374</v>
      </c>
      <c r="C23" s="168"/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125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194" t="n">
        <v>9</v>
      </c>
    </row>
    <row r="24" customFormat="false" ht="12.75" hidden="false" customHeight="false" outlineLevel="0" collapsed="false">
      <c r="A24" s="167" t="n">
        <v>10</v>
      </c>
      <c r="B24" s="168" t="s">
        <v>375</v>
      </c>
      <c r="C24" s="168"/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125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194" t="n">
        <v>10</v>
      </c>
    </row>
    <row r="25" customFormat="false" ht="12.75" hidden="false" customHeight="false" outlineLevel="0" collapsed="false">
      <c r="A25" s="167" t="n">
        <v>11</v>
      </c>
      <c r="B25" s="168" t="s">
        <v>376</v>
      </c>
      <c r="C25" s="168"/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125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194" t="n">
        <v>11</v>
      </c>
    </row>
    <row r="26" customFormat="false" ht="15.95" hidden="false" customHeight="true" outlineLevel="0" collapsed="false">
      <c r="A26" s="167" t="n">
        <v>12</v>
      </c>
      <c r="B26" s="168" t="s">
        <v>377</v>
      </c>
      <c r="C26" s="168"/>
      <c r="D26" s="86" t="n">
        <v>1919</v>
      </c>
      <c r="E26" s="86" t="n">
        <v>179</v>
      </c>
      <c r="F26" s="86" t="n">
        <v>207</v>
      </c>
      <c r="G26" s="86" t="n">
        <v>239</v>
      </c>
      <c r="H26" s="86" t="n">
        <v>22</v>
      </c>
      <c r="I26" s="86" t="n">
        <v>130</v>
      </c>
      <c r="J26" s="125" t="n">
        <v>0</v>
      </c>
      <c r="K26" s="86" t="n">
        <v>45</v>
      </c>
      <c r="L26" s="86" t="n">
        <v>161</v>
      </c>
      <c r="M26" s="86" t="n">
        <v>595</v>
      </c>
      <c r="N26" s="86" t="n">
        <v>79</v>
      </c>
      <c r="O26" s="86" t="n">
        <v>13</v>
      </c>
      <c r="P26" s="86" t="n">
        <v>90</v>
      </c>
      <c r="Q26" s="86" t="n">
        <v>39</v>
      </c>
      <c r="R26" s="86" t="n">
        <v>72</v>
      </c>
      <c r="S26" s="86" t="n">
        <v>48</v>
      </c>
      <c r="T26" s="194" t="n">
        <v>12</v>
      </c>
    </row>
    <row r="27" customFormat="false" ht="12.75" hidden="false" customHeight="false" outlineLevel="0" collapsed="false">
      <c r="A27" s="167" t="n">
        <v>13</v>
      </c>
      <c r="B27" s="168" t="s">
        <v>378</v>
      </c>
      <c r="C27" s="168"/>
      <c r="D27" s="86" t="n">
        <v>861</v>
      </c>
      <c r="E27" s="86" t="n">
        <v>110</v>
      </c>
      <c r="F27" s="86" t="n">
        <v>117</v>
      </c>
      <c r="G27" s="86" t="n">
        <v>31</v>
      </c>
      <c r="H27" s="86" t="n">
        <v>10</v>
      </c>
      <c r="I27" s="86" t="n">
        <v>51</v>
      </c>
      <c r="J27" s="125" t="n">
        <v>0</v>
      </c>
      <c r="K27" s="86" t="n">
        <v>19</v>
      </c>
      <c r="L27" s="86" t="n">
        <v>85</v>
      </c>
      <c r="M27" s="86" t="n">
        <v>253</v>
      </c>
      <c r="N27" s="86" t="n">
        <v>37</v>
      </c>
      <c r="O27" s="86" t="n">
        <v>4</v>
      </c>
      <c r="P27" s="86" t="n">
        <v>55</v>
      </c>
      <c r="Q27" s="86" t="n">
        <v>21</v>
      </c>
      <c r="R27" s="86" t="n">
        <v>46</v>
      </c>
      <c r="S27" s="86" t="n">
        <v>22</v>
      </c>
      <c r="T27" s="194" t="n">
        <v>13</v>
      </c>
    </row>
    <row r="28" customFormat="false" ht="12.75" hidden="false" customHeight="false" outlineLevel="0" collapsed="false">
      <c r="A28" s="167" t="n">
        <v>14</v>
      </c>
      <c r="B28" s="168" t="s">
        <v>379</v>
      </c>
      <c r="C28" s="168"/>
      <c r="D28" s="86" t="n">
        <v>695</v>
      </c>
      <c r="E28" s="86" t="n">
        <v>67</v>
      </c>
      <c r="F28" s="86" t="n">
        <v>43</v>
      </c>
      <c r="G28" s="86" t="n">
        <v>164</v>
      </c>
      <c r="H28" s="86" t="n">
        <v>7</v>
      </c>
      <c r="I28" s="86" t="n">
        <v>57</v>
      </c>
      <c r="J28" s="125" t="n">
        <v>0</v>
      </c>
      <c r="K28" s="86" t="n">
        <v>13</v>
      </c>
      <c r="L28" s="86" t="n">
        <v>51</v>
      </c>
      <c r="M28" s="86" t="n">
        <v>201</v>
      </c>
      <c r="N28" s="86" t="n">
        <v>17</v>
      </c>
      <c r="O28" s="86" t="n">
        <v>6</v>
      </c>
      <c r="P28" s="86" t="n">
        <v>23</v>
      </c>
      <c r="Q28" s="86" t="n">
        <v>14</v>
      </c>
      <c r="R28" s="86" t="n">
        <v>12</v>
      </c>
      <c r="S28" s="86" t="n">
        <v>20</v>
      </c>
      <c r="T28" s="194" t="n">
        <v>14</v>
      </c>
    </row>
    <row r="29" customFormat="false" ht="12.75" hidden="false" customHeight="false" outlineLevel="0" collapsed="false">
      <c r="A29" s="167" t="n">
        <v>15</v>
      </c>
      <c r="B29" s="168" t="s">
        <v>382</v>
      </c>
      <c r="C29" s="168"/>
      <c r="D29" s="86" t="n">
        <v>363</v>
      </c>
      <c r="E29" s="86" t="n">
        <v>2</v>
      </c>
      <c r="F29" s="86" t="n">
        <v>47</v>
      </c>
      <c r="G29" s="86" t="n">
        <v>44</v>
      </c>
      <c r="H29" s="86" t="n">
        <v>5</v>
      </c>
      <c r="I29" s="86" t="n">
        <v>22</v>
      </c>
      <c r="J29" s="125" t="n">
        <v>0</v>
      </c>
      <c r="K29" s="86" t="n">
        <v>13</v>
      </c>
      <c r="L29" s="86" t="n">
        <v>25</v>
      </c>
      <c r="M29" s="86" t="n">
        <v>141</v>
      </c>
      <c r="N29" s="86" t="n">
        <v>25</v>
      </c>
      <c r="O29" s="86" t="n">
        <v>3</v>
      </c>
      <c r="P29" s="86" t="n">
        <v>12</v>
      </c>
      <c r="Q29" s="86" t="n">
        <v>4</v>
      </c>
      <c r="R29" s="86" t="n">
        <v>14</v>
      </c>
      <c r="S29" s="86" t="n">
        <v>6</v>
      </c>
      <c r="T29" s="194" t="n">
        <v>15</v>
      </c>
    </row>
    <row r="30" customFormat="false" ht="18" hidden="false" customHeight="true" outlineLevel="0" collapsed="false">
      <c r="A30" s="167" t="n">
        <v>16</v>
      </c>
      <c r="B30" s="168" t="s">
        <v>383</v>
      </c>
      <c r="C30" s="168"/>
      <c r="D30" s="86" t="n">
        <v>8117</v>
      </c>
      <c r="E30" s="86" t="n">
        <v>910</v>
      </c>
      <c r="F30" s="86" t="n">
        <v>870</v>
      </c>
      <c r="G30" s="86" t="n">
        <v>826</v>
      </c>
      <c r="H30" s="86" t="n">
        <v>108</v>
      </c>
      <c r="I30" s="86" t="n">
        <v>495</v>
      </c>
      <c r="J30" s="125" t="n">
        <v>0</v>
      </c>
      <c r="K30" s="86" t="n">
        <v>199</v>
      </c>
      <c r="L30" s="86" t="n">
        <v>850</v>
      </c>
      <c r="M30" s="86" t="n">
        <v>2389</v>
      </c>
      <c r="N30" s="86" t="n">
        <v>349</v>
      </c>
      <c r="O30" s="86" t="n">
        <v>54</v>
      </c>
      <c r="P30" s="86" t="n">
        <v>349</v>
      </c>
      <c r="Q30" s="86" t="n">
        <v>215</v>
      </c>
      <c r="R30" s="86" t="n">
        <v>310</v>
      </c>
      <c r="S30" s="86" t="n">
        <v>193</v>
      </c>
      <c r="T30" s="194" t="n">
        <v>16</v>
      </c>
    </row>
    <row r="31" customFormat="false" ht="20.1" hidden="false" customHeight="true" outlineLevel="0" collapsed="false">
      <c r="A31" s="167"/>
      <c r="B31" s="165" t="s">
        <v>384</v>
      </c>
      <c r="C31" s="166"/>
      <c r="D31" s="86"/>
      <c r="E31" s="83"/>
      <c r="F31" s="86"/>
      <c r="G31" s="86"/>
      <c r="H31" s="83"/>
      <c r="I31" s="83"/>
      <c r="J31" s="125"/>
      <c r="K31" s="83"/>
      <c r="L31" s="83"/>
      <c r="M31" s="83"/>
      <c r="N31" s="83"/>
      <c r="O31" s="83"/>
      <c r="P31" s="125"/>
      <c r="Q31" s="83"/>
      <c r="R31" s="83"/>
      <c r="S31" s="83"/>
      <c r="T31" s="194"/>
    </row>
    <row r="32" customFormat="false" ht="12.75" hidden="false" customHeight="false" outlineLevel="0" collapsed="false">
      <c r="A32" s="167"/>
      <c r="B32" s="150" t="s">
        <v>385</v>
      </c>
      <c r="C32" s="169"/>
      <c r="D32" s="86"/>
      <c r="E32" s="86"/>
      <c r="F32" s="86"/>
      <c r="G32" s="86"/>
      <c r="H32" s="86"/>
      <c r="I32" s="86"/>
      <c r="J32" s="125"/>
      <c r="K32" s="86"/>
      <c r="L32" s="86"/>
      <c r="M32" s="86"/>
      <c r="N32" s="86"/>
      <c r="O32" s="86"/>
      <c r="P32" s="125"/>
      <c r="Q32" s="86"/>
      <c r="R32" s="86"/>
      <c r="S32" s="86"/>
      <c r="T32" s="194"/>
    </row>
    <row r="33" customFormat="false" ht="12.75" hidden="false" customHeight="false" outlineLevel="0" collapsed="false">
      <c r="A33" s="167" t="n">
        <v>17</v>
      </c>
      <c r="B33" s="168" t="s">
        <v>548</v>
      </c>
      <c r="C33" s="168"/>
      <c r="D33" s="86" t="n">
        <v>1717</v>
      </c>
      <c r="E33" s="86" t="n">
        <v>250</v>
      </c>
      <c r="F33" s="86" t="n">
        <v>162</v>
      </c>
      <c r="G33" s="86" t="n">
        <v>191</v>
      </c>
      <c r="H33" s="86" t="n">
        <v>19</v>
      </c>
      <c r="I33" s="86" t="n">
        <v>103</v>
      </c>
      <c r="J33" s="125" t="n">
        <v>0</v>
      </c>
      <c r="K33" s="86" t="n">
        <v>35</v>
      </c>
      <c r="L33" s="86" t="n">
        <v>131</v>
      </c>
      <c r="M33" s="86" t="n">
        <v>516</v>
      </c>
      <c r="N33" s="86" t="n">
        <v>92</v>
      </c>
      <c r="O33" s="86" t="n">
        <v>10</v>
      </c>
      <c r="P33" s="86" t="n">
        <v>58</v>
      </c>
      <c r="Q33" s="86" t="n">
        <v>64</v>
      </c>
      <c r="R33" s="86" t="n">
        <v>56</v>
      </c>
      <c r="S33" s="86" t="n">
        <v>30</v>
      </c>
      <c r="T33" s="194" t="n">
        <v>17</v>
      </c>
    </row>
    <row r="34" customFormat="false" ht="12.75" hidden="false" customHeight="false" outlineLevel="0" collapsed="false">
      <c r="A34" s="167" t="n">
        <v>18</v>
      </c>
      <c r="B34" s="168" t="s">
        <v>387</v>
      </c>
      <c r="C34" s="168"/>
      <c r="D34" s="86" t="n">
        <v>2846</v>
      </c>
      <c r="E34" s="86" t="n">
        <v>331</v>
      </c>
      <c r="F34" s="86" t="n">
        <v>333</v>
      </c>
      <c r="G34" s="86" t="n">
        <v>225</v>
      </c>
      <c r="H34" s="86" t="n">
        <v>43</v>
      </c>
      <c r="I34" s="86" t="n">
        <v>164</v>
      </c>
      <c r="J34" s="125" t="n">
        <v>0</v>
      </c>
      <c r="K34" s="86" t="n">
        <v>69</v>
      </c>
      <c r="L34" s="86" t="n">
        <v>334</v>
      </c>
      <c r="M34" s="86" t="n">
        <v>830</v>
      </c>
      <c r="N34" s="86" t="n">
        <v>97</v>
      </c>
      <c r="O34" s="86" t="n">
        <v>19</v>
      </c>
      <c r="P34" s="86" t="n">
        <v>123</v>
      </c>
      <c r="Q34" s="86" t="n">
        <v>84</v>
      </c>
      <c r="R34" s="86" t="n">
        <v>121</v>
      </c>
      <c r="S34" s="86" t="n">
        <v>73</v>
      </c>
      <c r="T34" s="194" t="n">
        <v>18</v>
      </c>
    </row>
    <row r="35" customFormat="false" ht="12.75" hidden="false" customHeight="false" outlineLevel="0" collapsed="false">
      <c r="A35" s="167" t="n">
        <v>19</v>
      </c>
      <c r="B35" s="168" t="s">
        <v>388</v>
      </c>
      <c r="C35" s="168"/>
      <c r="D35" s="86" t="n">
        <v>21</v>
      </c>
      <c r="E35" s="86" t="n">
        <v>6</v>
      </c>
      <c r="F35" s="86" t="n">
        <v>1</v>
      </c>
      <c r="G35" s="86" t="n">
        <v>2</v>
      </c>
      <c r="H35" s="86" t="n">
        <v>0</v>
      </c>
      <c r="I35" s="86" t="n">
        <v>0</v>
      </c>
      <c r="J35" s="125" t="n">
        <v>0</v>
      </c>
      <c r="K35" s="86" t="n">
        <v>1</v>
      </c>
      <c r="L35" s="86" t="n">
        <v>1</v>
      </c>
      <c r="M35" s="86" t="n">
        <v>8</v>
      </c>
      <c r="N35" s="86" t="n">
        <v>1</v>
      </c>
      <c r="O35" s="86" t="n">
        <v>0</v>
      </c>
      <c r="P35" s="86" t="n">
        <v>0</v>
      </c>
      <c r="Q35" s="86" t="n">
        <v>1</v>
      </c>
      <c r="R35" s="86" t="n">
        <v>0</v>
      </c>
      <c r="S35" s="86" t="n">
        <v>0</v>
      </c>
      <c r="T35" s="194" t="n">
        <v>19</v>
      </c>
    </row>
    <row r="36" customFormat="false" ht="12.75" hidden="false" customHeight="false" outlineLevel="0" collapsed="false">
      <c r="A36" s="167" t="n">
        <v>20</v>
      </c>
      <c r="B36" s="168" t="s">
        <v>390</v>
      </c>
      <c r="C36" s="168"/>
      <c r="D36" s="86" t="n">
        <v>12</v>
      </c>
      <c r="E36" s="86" t="n">
        <v>3</v>
      </c>
      <c r="F36" s="86" t="n">
        <v>1</v>
      </c>
      <c r="G36" s="86" t="n">
        <v>1</v>
      </c>
      <c r="H36" s="86" t="n">
        <v>1</v>
      </c>
      <c r="I36" s="86" t="n">
        <v>0</v>
      </c>
      <c r="J36" s="125" t="n">
        <v>0</v>
      </c>
      <c r="K36" s="86" t="n">
        <v>0</v>
      </c>
      <c r="L36" s="86" t="n">
        <v>1</v>
      </c>
      <c r="M36" s="86" t="n">
        <v>2</v>
      </c>
      <c r="N36" s="86" t="n">
        <v>1</v>
      </c>
      <c r="O36" s="86" t="n">
        <v>0</v>
      </c>
      <c r="P36" s="86" t="n">
        <v>1</v>
      </c>
      <c r="Q36" s="86" t="n">
        <v>0</v>
      </c>
      <c r="R36" s="86" t="n">
        <v>1</v>
      </c>
      <c r="S36" s="86" t="n">
        <v>0</v>
      </c>
      <c r="T36" s="194" t="n">
        <v>20</v>
      </c>
    </row>
    <row r="37" customFormat="false" ht="12.75" hidden="false" customHeight="false" outlineLevel="0" collapsed="false">
      <c r="A37" s="167" t="n">
        <v>21</v>
      </c>
      <c r="B37" s="168" t="s">
        <v>549</v>
      </c>
      <c r="C37" s="168"/>
      <c r="D37" s="86" t="n">
        <v>76</v>
      </c>
      <c r="E37" s="86" t="n">
        <v>13</v>
      </c>
      <c r="F37" s="86" t="n">
        <v>5</v>
      </c>
      <c r="G37" s="86" t="n">
        <v>10</v>
      </c>
      <c r="H37" s="86" t="n">
        <v>0</v>
      </c>
      <c r="I37" s="86" t="n">
        <v>6</v>
      </c>
      <c r="J37" s="125" t="n">
        <v>0</v>
      </c>
      <c r="K37" s="86" t="n">
        <v>0</v>
      </c>
      <c r="L37" s="86" t="n">
        <v>6</v>
      </c>
      <c r="M37" s="86" t="n">
        <v>19</v>
      </c>
      <c r="N37" s="86" t="n">
        <v>2</v>
      </c>
      <c r="O37" s="86" t="n">
        <v>0</v>
      </c>
      <c r="P37" s="86" t="n">
        <v>8</v>
      </c>
      <c r="Q37" s="86" t="n">
        <v>2</v>
      </c>
      <c r="R37" s="86" t="n">
        <v>5</v>
      </c>
      <c r="S37" s="86" t="n">
        <v>0</v>
      </c>
      <c r="T37" s="194" t="n">
        <v>21</v>
      </c>
    </row>
    <row r="38" customFormat="false" ht="12.75" hidden="false" customHeight="false" outlineLevel="0" collapsed="false">
      <c r="A38" s="167" t="n">
        <v>22</v>
      </c>
      <c r="B38" s="168" t="s">
        <v>391</v>
      </c>
      <c r="C38" s="168"/>
      <c r="D38" s="86" t="n">
        <v>962</v>
      </c>
      <c r="E38" s="86" t="n">
        <v>99</v>
      </c>
      <c r="F38" s="86" t="n">
        <v>91</v>
      </c>
      <c r="G38" s="86" t="n">
        <v>105</v>
      </c>
      <c r="H38" s="86" t="n">
        <v>11</v>
      </c>
      <c r="I38" s="86" t="n">
        <v>47</v>
      </c>
      <c r="J38" s="125" t="n">
        <v>0</v>
      </c>
      <c r="K38" s="86" t="n">
        <v>28</v>
      </c>
      <c r="L38" s="86" t="n">
        <v>155</v>
      </c>
      <c r="M38" s="86" t="n">
        <v>250</v>
      </c>
      <c r="N38" s="86" t="n">
        <v>41</v>
      </c>
      <c r="O38" s="86" t="n">
        <v>9</v>
      </c>
      <c r="P38" s="86" t="n">
        <v>45</v>
      </c>
      <c r="Q38" s="86" t="n">
        <v>21</v>
      </c>
      <c r="R38" s="86" t="n">
        <v>34</v>
      </c>
      <c r="S38" s="86" t="n">
        <v>26</v>
      </c>
      <c r="T38" s="194" t="n">
        <v>22</v>
      </c>
    </row>
    <row r="39" customFormat="false" ht="12.75" hidden="false" customHeight="false" outlineLevel="0" collapsed="false">
      <c r="A39" s="167" t="n">
        <v>23</v>
      </c>
      <c r="B39" s="168" t="s">
        <v>392</v>
      </c>
      <c r="C39" s="168"/>
      <c r="D39" s="86" t="n">
        <v>203</v>
      </c>
      <c r="E39" s="86" t="n">
        <v>27</v>
      </c>
      <c r="F39" s="86" t="n">
        <v>23</v>
      </c>
      <c r="G39" s="86" t="n">
        <v>9</v>
      </c>
      <c r="H39" s="86" t="n">
        <v>7</v>
      </c>
      <c r="I39" s="86" t="n">
        <v>23</v>
      </c>
      <c r="J39" s="125" t="n">
        <v>0</v>
      </c>
      <c r="K39" s="86" t="n">
        <v>9</v>
      </c>
      <c r="L39" s="86" t="n">
        <v>37</v>
      </c>
      <c r="M39" s="86" t="n">
        <v>28</v>
      </c>
      <c r="N39" s="86" t="n">
        <v>11</v>
      </c>
      <c r="O39" s="86" t="n">
        <v>0</v>
      </c>
      <c r="P39" s="86" t="n">
        <v>12</v>
      </c>
      <c r="Q39" s="86" t="n">
        <v>0</v>
      </c>
      <c r="R39" s="86" t="n">
        <v>7</v>
      </c>
      <c r="S39" s="86" t="n">
        <v>10</v>
      </c>
      <c r="T39" s="194" t="n">
        <v>23</v>
      </c>
    </row>
    <row r="40" customFormat="false" ht="20.1" hidden="false" customHeight="true" outlineLevel="0" collapsed="false">
      <c r="A40" s="167"/>
      <c r="B40" s="165" t="s">
        <v>550</v>
      </c>
      <c r="C40" s="166"/>
      <c r="D40" s="86"/>
      <c r="E40" s="83"/>
      <c r="F40" s="86"/>
      <c r="G40" s="86"/>
      <c r="H40" s="83"/>
      <c r="I40" s="83"/>
      <c r="J40" s="125"/>
      <c r="K40" s="83"/>
      <c r="L40" s="83"/>
      <c r="M40" s="83"/>
      <c r="N40" s="83"/>
      <c r="O40" s="83"/>
      <c r="P40" s="125"/>
      <c r="Q40" s="83"/>
      <c r="R40" s="83"/>
      <c r="S40" s="83"/>
      <c r="T40" s="194"/>
    </row>
    <row r="41" customFormat="false" ht="12.75" hidden="false" customHeight="false" outlineLevel="0" collapsed="false">
      <c r="A41" s="167" t="n">
        <v>24</v>
      </c>
      <c r="B41" s="150" t="s">
        <v>551</v>
      </c>
      <c r="C41" s="169"/>
      <c r="D41" s="86"/>
      <c r="E41" s="86"/>
      <c r="F41" s="86"/>
      <c r="G41" s="86"/>
      <c r="H41" s="86"/>
      <c r="I41" s="86"/>
      <c r="J41" s="125"/>
      <c r="K41" s="86"/>
      <c r="L41" s="86"/>
      <c r="M41" s="86"/>
      <c r="N41" s="86"/>
      <c r="O41" s="86"/>
      <c r="P41" s="125"/>
      <c r="Q41" s="86"/>
      <c r="R41" s="86"/>
      <c r="S41" s="86"/>
      <c r="T41" s="113"/>
    </row>
    <row r="42" customFormat="false" ht="12.75" hidden="false" customHeight="false" outlineLevel="0" collapsed="false">
      <c r="A42" s="167"/>
      <c r="B42" s="168" t="s">
        <v>552</v>
      </c>
      <c r="C42" s="168"/>
      <c r="D42" s="86" t="n">
        <v>242</v>
      </c>
      <c r="E42" s="86" t="n">
        <v>39</v>
      </c>
      <c r="F42" s="86" t="n">
        <v>11</v>
      </c>
      <c r="G42" s="86" t="n">
        <v>31</v>
      </c>
      <c r="H42" s="86" t="n">
        <v>5</v>
      </c>
      <c r="I42" s="86" t="n">
        <v>35</v>
      </c>
      <c r="J42" s="125" t="n">
        <v>0</v>
      </c>
      <c r="K42" s="86" t="n">
        <v>3</v>
      </c>
      <c r="L42" s="86" t="n">
        <v>5</v>
      </c>
      <c r="M42" s="86" t="n">
        <v>102</v>
      </c>
      <c r="N42" s="86" t="n">
        <v>1</v>
      </c>
      <c r="O42" s="86" t="n">
        <v>0</v>
      </c>
      <c r="P42" s="86" t="n">
        <v>2</v>
      </c>
      <c r="Q42" s="86" t="n">
        <v>4</v>
      </c>
      <c r="R42" s="86" t="n">
        <v>2</v>
      </c>
      <c r="S42" s="86" t="n">
        <v>2</v>
      </c>
      <c r="T42" s="194" t="n">
        <v>24</v>
      </c>
    </row>
    <row r="43" customFormat="false" ht="12.75" hidden="false" customHeight="false" outlineLevel="0" collapsed="false">
      <c r="C43" s="33"/>
      <c r="F43" s="125"/>
      <c r="G43" s="125"/>
      <c r="J43" s="125"/>
      <c r="P43" s="125"/>
      <c r="S43" s="33"/>
      <c r="T43" s="150"/>
    </row>
    <row r="44" customFormat="false" ht="20.1" hidden="false" customHeight="true" outlineLevel="0" collapsed="false">
      <c r="B44" s="33"/>
      <c r="C44" s="150"/>
      <c r="D44" s="155" t="s">
        <v>393</v>
      </c>
      <c r="E44" s="33"/>
      <c r="F44" s="125"/>
      <c r="G44" s="125"/>
      <c r="H44" s="155" t="s">
        <v>393</v>
      </c>
      <c r="I44" s="33"/>
      <c r="J44" s="125"/>
      <c r="K44" s="33"/>
      <c r="L44" s="33"/>
      <c r="M44" s="33"/>
      <c r="N44" s="33"/>
      <c r="O44" s="33"/>
      <c r="P44" s="125"/>
      <c r="Q44" s="33"/>
      <c r="R44" s="33"/>
      <c r="S44" s="33"/>
      <c r="T44" s="150"/>
    </row>
    <row r="45" customFormat="false" ht="12.75" hidden="false" customHeight="false" outlineLevel="0" collapsed="false">
      <c r="B45" s="33"/>
      <c r="C45" s="96" t="s">
        <v>394</v>
      </c>
      <c r="D45" s="33"/>
      <c r="E45" s="33"/>
      <c r="F45" s="125"/>
      <c r="G45" s="125"/>
      <c r="H45" s="155"/>
      <c r="I45" s="33"/>
      <c r="J45" s="125"/>
      <c r="K45" s="33"/>
      <c r="L45" s="33"/>
      <c r="M45" s="33"/>
      <c r="N45" s="33"/>
      <c r="O45" s="33"/>
      <c r="P45" s="125"/>
      <c r="Q45" s="33"/>
      <c r="R45" s="33"/>
      <c r="S45" s="33"/>
      <c r="T45" s="150"/>
    </row>
    <row r="46" customFormat="false" ht="20.1" hidden="false" customHeight="true" outlineLevel="0" collapsed="false">
      <c r="A46" s="92"/>
      <c r="B46" s="165" t="s">
        <v>360</v>
      </c>
      <c r="C46" s="165"/>
      <c r="D46" s="83"/>
      <c r="E46" s="83"/>
      <c r="F46" s="125"/>
      <c r="G46" s="125"/>
      <c r="H46" s="83"/>
      <c r="I46" s="83"/>
      <c r="J46" s="125"/>
      <c r="K46" s="83"/>
      <c r="L46" s="83"/>
      <c r="M46" s="83"/>
      <c r="N46" s="83"/>
      <c r="O46" s="83"/>
      <c r="P46" s="125"/>
      <c r="Q46" s="83"/>
      <c r="R46" s="83"/>
      <c r="S46" s="96"/>
      <c r="T46" s="150"/>
    </row>
    <row r="47" customFormat="false" ht="12.75" hidden="false" customHeight="false" outlineLevel="0" collapsed="false">
      <c r="A47" s="167" t="n">
        <v>25</v>
      </c>
      <c r="B47" s="183" t="s">
        <v>545</v>
      </c>
      <c r="C47" s="175"/>
      <c r="D47" s="172"/>
      <c r="E47" s="172"/>
      <c r="F47" s="125"/>
      <c r="G47" s="125"/>
      <c r="H47" s="172"/>
      <c r="I47" s="172"/>
      <c r="J47" s="125"/>
      <c r="K47" s="172"/>
      <c r="L47" s="172"/>
      <c r="M47" s="172"/>
      <c r="N47" s="172"/>
      <c r="O47" s="172"/>
      <c r="P47" s="125"/>
      <c r="Q47" s="172"/>
      <c r="R47" s="172"/>
      <c r="S47" s="215"/>
      <c r="T47" s="150"/>
    </row>
    <row r="48" customFormat="false" ht="12.75" hidden="false" customHeight="false" outlineLevel="0" collapsed="false">
      <c r="A48" s="167"/>
      <c r="B48" s="170" t="s">
        <v>546</v>
      </c>
      <c r="C48" s="171" t="s">
        <v>395</v>
      </c>
      <c r="D48" s="172" t="n">
        <v>0.22271714922049</v>
      </c>
      <c r="E48" s="172" t="n">
        <v>0.137174211248285</v>
      </c>
      <c r="F48" s="172" t="n">
        <v>0.162337662337662</v>
      </c>
      <c r="G48" s="172" t="n">
        <v>0.368324125230203</v>
      </c>
      <c r="H48" s="172" t="n">
        <v>0</v>
      </c>
      <c r="I48" s="172" t="n">
        <v>0</v>
      </c>
      <c r="J48" s="125" t="n">
        <v>0</v>
      </c>
      <c r="K48" s="172" t="n">
        <v>0</v>
      </c>
      <c r="L48" s="172" t="n">
        <v>0</v>
      </c>
      <c r="M48" s="172" t="n">
        <v>0.241984271022384</v>
      </c>
      <c r="N48" s="172" t="n">
        <v>0</v>
      </c>
      <c r="O48" s="172" t="n">
        <v>2.63157894736842</v>
      </c>
      <c r="P48" s="172" t="n">
        <v>0.404858299595142</v>
      </c>
      <c r="Q48" s="172" t="n">
        <v>0.581395348837209</v>
      </c>
      <c r="R48" s="172" t="n">
        <v>0.892857142857143</v>
      </c>
      <c r="S48" s="172" t="n">
        <v>0</v>
      </c>
      <c r="T48" s="194" t="n">
        <v>25</v>
      </c>
    </row>
    <row r="49" customFormat="false" ht="12.75" hidden="false" customHeight="false" outlineLevel="0" collapsed="false">
      <c r="A49" s="167" t="n">
        <v>26</v>
      </c>
      <c r="B49" s="170" t="s">
        <v>547</v>
      </c>
      <c r="C49" s="171" t="s">
        <v>395</v>
      </c>
      <c r="D49" s="172" t="n">
        <v>99.2290560219291</v>
      </c>
      <c r="E49" s="172" t="n">
        <v>99.3141289437586</v>
      </c>
      <c r="F49" s="172" t="n">
        <v>99.3506493506494</v>
      </c>
      <c r="G49" s="172" t="n">
        <v>99.4475138121547</v>
      </c>
      <c r="H49" s="172" t="n">
        <v>98.7654320987654</v>
      </c>
      <c r="I49" s="172" t="n">
        <v>99.7084548104956</v>
      </c>
      <c r="J49" s="125" t="n">
        <v>0</v>
      </c>
      <c r="K49" s="172" t="n">
        <v>98.5915492957747</v>
      </c>
      <c r="L49" s="172" t="n">
        <v>99.8496240601504</v>
      </c>
      <c r="M49" s="172" t="n">
        <v>99.0320629159105</v>
      </c>
      <c r="N49" s="172" t="n">
        <v>100</v>
      </c>
      <c r="O49" s="172" t="n">
        <v>97.3684210526316</v>
      </c>
      <c r="P49" s="172" t="n">
        <v>97.9757085020243</v>
      </c>
      <c r="Q49" s="172" t="n">
        <v>99.4186046511628</v>
      </c>
      <c r="R49" s="172" t="n">
        <v>98.2142857142857</v>
      </c>
      <c r="S49" s="172" t="n">
        <v>99.2805755395684</v>
      </c>
      <c r="T49" s="194" t="n">
        <v>26</v>
      </c>
    </row>
    <row r="50" customFormat="false" ht="12.75" hidden="false" customHeight="false" outlineLevel="0" collapsed="false">
      <c r="A50" s="167" t="n">
        <v>27</v>
      </c>
      <c r="B50" s="170" t="s">
        <v>362</v>
      </c>
      <c r="C50" s="171" t="s">
        <v>395</v>
      </c>
      <c r="D50" s="172" t="n">
        <v>0.171320884015762</v>
      </c>
      <c r="E50" s="172" t="n">
        <v>0.137174211248285</v>
      </c>
      <c r="F50" s="172" t="n">
        <v>0.324675324675325</v>
      </c>
      <c r="G50" s="172" t="n">
        <v>0</v>
      </c>
      <c r="H50" s="172" t="n">
        <v>0</v>
      </c>
      <c r="I50" s="172" t="n">
        <v>0</v>
      </c>
      <c r="J50" s="125" t="n">
        <v>0</v>
      </c>
      <c r="K50" s="172" t="n">
        <v>0.704225352112676</v>
      </c>
      <c r="L50" s="172" t="n">
        <v>0</v>
      </c>
      <c r="M50" s="172" t="n">
        <v>0.241984271022384</v>
      </c>
      <c r="N50" s="172" t="n">
        <v>0</v>
      </c>
      <c r="O50" s="172" t="n">
        <v>0</v>
      </c>
      <c r="P50" s="172" t="n">
        <v>0.809716599190283</v>
      </c>
      <c r="Q50" s="172" t="n">
        <v>0</v>
      </c>
      <c r="R50" s="172" t="n">
        <v>0</v>
      </c>
      <c r="S50" s="172" t="n">
        <v>0</v>
      </c>
      <c r="T50" s="194" t="n">
        <v>27</v>
      </c>
    </row>
    <row r="51" customFormat="false" ht="12.75" hidden="false" customHeight="false" outlineLevel="0" collapsed="false">
      <c r="A51" s="167" t="n">
        <v>28</v>
      </c>
      <c r="B51" s="170" t="s">
        <v>363</v>
      </c>
      <c r="C51" s="171" t="s">
        <v>395</v>
      </c>
      <c r="D51" s="172" t="n">
        <v>0.376905944834675</v>
      </c>
      <c r="E51" s="172" t="n">
        <v>0.411522633744856</v>
      </c>
      <c r="F51" s="172" t="n">
        <v>0.162337662337662</v>
      </c>
      <c r="G51" s="172" t="n">
        <v>0.184162062615101</v>
      </c>
      <c r="H51" s="172" t="n">
        <v>1.23456790123457</v>
      </c>
      <c r="I51" s="172" t="n">
        <v>0.291545189504373</v>
      </c>
      <c r="J51" s="125" t="n">
        <v>0</v>
      </c>
      <c r="K51" s="172" t="n">
        <v>0.704225352112676</v>
      </c>
      <c r="L51" s="172" t="n">
        <v>0.150375939849624</v>
      </c>
      <c r="M51" s="172" t="n">
        <v>0.483968542044767</v>
      </c>
      <c r="N51" s="172" t="n">
        <v>0</v>
      </c>
      <c r="O51" s="172" t="n">
        <v>0</v>
      </c>
      <c r="P51" s="172" t="n">
        <v>0.809716599190283</v>
      </c>
      <c r="Q51" s="172" t="n">
        <v>0</v>
      </c>
      <c r="R51" s="172" t="n">
        <v>0.892857142857143</v>
      </c>
      <c r="S51" s="172" t="n">
        <v>0.719424460431655</v>
      </c>
      <c r="T51" s="194" t="n">
        <v>28</v>
      </c>
    </row>
    <row r="52" customFormat="false" ht="20.1" hidden="false" customHeight="true" outlineLevel="0" collapsed="false">
      <c r="A52" s="167"/>
      <c r="B52" s="165" t="s">
        <v>370</v>
      </c>
      <c r="C52" s="166"/>
      <c r="D52" s="83"/>
      <c r="E52" s="83"/>
      <c r="F52" s="172"/>
      <c r="G52" s="172"/>
      <c r="H52" s="83"/>
      <c r="I52" s="83"/>
      <c r="J52" s="125"/>
      <c r="K52" s="83"/>
      <c r="L52" s="83"/>
      <c r="M52" s="83"/>
      <c r="N52" s="83"/>
      <c r="O52" s="83"/>
      <c r="P52" s="83"/>
      <c r="Q52" s="83"/>
      <c r="R52" s="83"/>
      <c r="S52" s="83"/>
      <c r="T52" s="194"/>
    </row>
    <row r="53" customFormat="false" ht="15.95" hidden="false" customHeight="true" outlineLevel="0" collapsed="false">
      <c r="A53" s="167" t="n">
        <v>29</v>
      </c>
      <c r="B53" s="170" t="s">
        <v>371</v>
      </c>
      <c r="C53" s="171" t="s">
        <v>395</v>
      </c>
      <c r="D53" s="172" t="n">
        <v>67.1235223573754</v>
      </c>
      <c r="E53" s="172" t="n">
        <v>75.4458161865569</v>
      </c>
      <c r="F53" s="172" t="n">
        <v>66.3961038961039</v>
      </c>
      <c r="G53" s="172" t="n">
        <v>55.9852670349908</v>
      </c>
      <c r="H53" s="172" t="n">
        <v>72.8395061728395</v>
      </c>
      <c r="I53" s="172" t="n">
        <v>62.0991253644315</v>
      </c>
      <c r="J53" s="125" t="n">
        <v>0</v>
      </c>
      <c r="K53" s="172" t="n">
        <v>68.3098591549296</v>
      </c>
      <c r="L53" s="172" t="n">
        <v>75.7894736842105</v>
      </c>
      <c r="M53" s="172" t="n">
        <v>64.0048396854205</v>
      </c>
      <c r="N53" s="172" t="n">
        <v>67.7551020408163</v>
      </c>
      <c r="O53" s="172" t="n">
        <v>65.7894736842105</v>
      </c>
      <c r="P53" s="172" t="n">
        <v>63.5627530364373</v>
      </c>
      <c r="Q53" s="172" t="n">
        <v>77.3255813953489</v>
      </c>
      <c r="R53" s="172" t="n">
        <v>67.8571428571429</v>
      </c>
      <c r="S53" s="172" t="n">
        <v>65.4676258992806</v>
      </c>
      <c r="T53" s="194" t="n">
        <v>29</v>
      </c>
    </row>
    <row r="54" customFormat="false" ht="12.75" hidden="false" customHeight="false" outlineLevel="0" collapsed="false">
      <c r="A54" s="167" t="n">
        <v>30</v>
      </c>
      <c r="B54" s="170" t="s">
        <v>372</v>
      </c>
      <c r="C54" s="171" t="s">
        <v>395</v>
      </c>
      <c r="D54" s="172" t="n">
        <v>67.1235223573754</v>
      </c>
      <c r="E54" s="172" t="n">
        <v>75.4458161865569</v>
      </c>
      <c r="F54" s="172" t="n">
        <v>66.3961038961039</v>
      </c>
      <c r="G54" s="172" t="n">
        <v>55.9852670349908</v>
      </c>
      <c r="H54" s="172" t="n">
        <v>72.8395061728395</v>
      </c>
      <c r="I54" s="172" t="n">
        <v>62.0991253644315</v>
      </c>
      <c r="J54" s="125" t="n">
        <v>0</v>
      </c>
      <c r="K54" s="172" t="n">
        <v>68.3098591549296</v>
      </c>
      <c r="L54" s="172" t="n">
        <v>75.7894736842105</v>
      </c>
      <c r="M54" s="172" t="n">
        <v>64.0048396854205</v>
      </c>
      <c r="N54" s="172" t="n">
        <v>67.7551020408163</v>
      </c>
      <c r="O54" s="172" t="n">
        <v>65.7894736842105</v>
      </c>
      <c r="P54" s="172" t="n">
        <v>63.5627530364373</v>
      </c>
      <c r="Q54" s="172" t="n">
        <v>77.3255813953489</v>
      </c>
      <c r="R54" s="172" t="n">
        <v>67.8571428571429</v>
      </c>
      <c r="S54" s="172" t="n">
        <v>65.4676258992806</v>
      </c>
      <c r="T54" s="194" t="n">
        <v>30</v>
      </c>
    </row>
    <row r="55" customFormat="false" ht="12.75" hidden="false" customHeight="false" outlineLevel="0" collapsed="false">
      <c r="A55" s="167" t="n">
        <v>31</v>
      </c>
      <c r="B55" s="170" t="s">
        <v>373</v>
      </c>
      <c r="C55" s="171" t="s">
        <v>395</v>
      </c>
      <c r="D55" s="172" t="n">
        <v>67.1235223573754</v>
      </c>
      <c r="E55" s="172" t="n">
        <v>75.4458161865569</v>
      </c>
      <c r="F55" s="172" t="n">
        <v>66.3961038961039</v>
      </c>
      <c r="G55" s="172" t="n">
        <v>55.9852670349908</v>
      </c>
      <c r="H55" s="172" t="n">
        <v>72.8395061728395</v>
      </c>
      <c r="I55" s="172" t="n">
        <v>62.0991253644315</v>
      </c>
      <c r="J55" s="125" t="n">
        <v>0</v>
      </c>
      <c r="K55" s="172" t="n">
        <v>68.3098591549296</v>
      </c>
      <c r="L55" s="172" t="n">
        <v>75.7894736842105</v>
      </c>
      <c r="M55" s="172" t="n">
        <v>64.0048396854205</v>
      </c>
      <c r="N55" s="172" t="n">
        <v>67.7551020408163</v>
      </c>
      <c r="O55" s="172" t="n">
        <v>65.7894736842105</v>
      </c>
      <c r="P55" s="172" t="n">
        <v>63.5627530364373</v>
      </c>
      <c r="Q55" s="172" t="n">
        <v>77.3255813953489</v>
      </c>
      <c r="R55" s="172" t="n">
        <v>67.8571428571429</v>
      </c>
      <c r="S55" s="172" t="n">
        <v>65.4676258992806</v>
      </c>
      <c r="T55" s="194" t="n">
        <v>31</v>
      </c>
    </row>
    <row r="56" customFormat="false" ht="12.75" hidden="false" customHeight="false" outlineLevel="0" collapsed="false">
      <c r="A56" s="167" t="n">
        <v>32</v>
      </c>
      <c r="B56" s="170" t="s">
        <v>374</v>
      </c>
      <c r="C56" s="171" t="s">
        <v>395</v>
      </c>
      <c r="D56" s="172" t="n">
        <v>0</v>
      </c>
      <c r="E56" s="172" t="n">
        <v>0</v>
      </c>
      <c r="F56" s="172" t="n">
        <v>0</v>
      </c>
      <c r="G56" s="172" t="n">
        <v>0</v>
      </c>
      <c r="H56" s="172" t="n">
        <v>0</v>
      </c>
      <c r="I56" s="172" t="n">
        <v>0</v>
      </c>
      <c r="J56" s="125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94" t="n">
        <v>32</v>
      </c>
    </row>
    <row r="57" customFormat="false" ht="12.75" hidden="false" customHeight="false" outlineLevel="0" collapsed="false">
      <c r="A57" s="167" t="n">
        <v>33</v>
      </c>
      <c r="B57" s="170" t="s">
        <v>375</v>
      </c>
      <c r="C57" s="171" t="s">
        <v>395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25" t="n">
        <v>0</v>
      </c>
      <c r="K57" s="172" t="n">
        <v>0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94" t="n">
        <v>33</v>
      </c>
    </row>
    <row r="58" customFormat="false" ht="12.75" hidden="false" customHeight="false" outlineLevel="0" collapsed="false">
      <c r="A58" s="167" t="n">
        <v>34</v>
      </c>
      <c r="B58" s="170" t="s">
        <v>376</v>
      </c>
      <c r="C58" s="171" t="s">
        <v>395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25" t="n">
        <v>0</v>
      </c>
      <c r="K58" s="172" t="n">
        <v>0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94" t="n">
        <v>34</v>
      </c>
    </row>
    <row r="59" customFormat="false" ht="15.95" hidden="false" customHeight="true" outlineLevel="0" collapsed="false">
      <c r="A59" s="167" t="n">
        <v>35</v>
      </c>
      <c r="B59" s="170" t="s">
        <v>396</v>
      </c>
      <c r="C59" s="171" t="s">
        <v>395</v>
      </c>
      <c r="D59" s="172" t="n">
        <v>32.8764776426246</v>
      </c>
      <c r="E59" s="172" t="n">
        <v>24.5541838134431</v>
      </c>
      <c r="F59" s="172" t="n">
        <v>33.6038961038961</v>
      </c>
      <c r="G59" s="172" t="n">
        <v>44.0147329650092</v>
      </c>
      <c r="H59" s="172" t="n">
        <v>27.1604938271605</v>
      </c>
      <c r="I59" s="172" t="n">
        <v>37.9008746355685</v>
      </c>
      <c r="J59" s="125" t="n">
        <v>0</v>
      </c>
      <c r="K59" s="172" t="n">
        <v>31.6901408450704</v>
      </c>
      <c r="L59" s="172" t="n">
        <v>24.2105263157895</v>
      </c>
      <c r="M59" s="172" t="n">
        <v>35.9951603145796</v>
      </c>
      <c r="N59" s="172" t="n">
        <v>32.2448979591837</v>
      </c>
      <c r="O59" s="172" t="n">
        <v>34.2105263157895</v>
      </c>
      <c r="P59" s="172" t="n">
        <v>36.4372469635628</v>
      </c>
      <c r="Q59" s="172" t="n">
        <v>22.6744186046512</v>
      </c>
      <c r="R59" s="172" t="n">
        <v>32.1428571428571</v>
      </c>
      <c r="S59" s="172" t="n">
        <v>34.5323741007194</v>
      </c>
      <c r="T59" s="194" t="n">
        <v>35</v>
      </c>
    </row>
    <row r="60" customFormat="false" ht="12.75" hidden="false" customHeight="false" outlineLevel="0" collapsed="false">
      <c r="A60" s="167" t="n">
        <v>36</v>
      </c>
      <c r="B60" s="170" t="s">
        <v>378</v>
      </c>
      <c r="C60" s="171" t="s">
        <v>395</v>
      </c>
      <c r="D60" s="172" t="n">
        <v>14.7507281137571</v>
      </c>
      <c r="E60" s="172" t="n">
        <v>15.0891632373114</v>
      </c>
      <c r="F60" s="172" t="n">
        <v>18.9935064935065</v>
      </c>
      <c r="G60" s="172" t="n">
        <v>5.70902394106814</v>
      </c>
      <c r="H60" s="172" t="n">
        <v>12.3456790123457</v>
      </c>
      <c r="I60" s="172" t="n">
        <v>14.868804664723</v>
      </c>
      <c r="J60" s="125" t="n">
        <v>0</v>
      </c>
      <c r="K60" s="172" t="n">
        <v>13.3802816901408</v>
      </c>
      <c r="L60" s="172" t="n">
        <v>12.781954887218</v>
      </c>
      <c r="M60" s="172" t="n">
        <v>15.3055051421658</v>
      </c>
      <c r="N60" s="172" t="n">
        <v>15.1020408163265</v>
      </c>
      <c r="O60" s="172" t="n">
        <v>10.5263157894737</v>
      </c>
      <c r="P60" s="172" t="n">
        <v>22.2672064777328</v>
      </c>
      <c r="Q60" s="172" t="n">
        <v>12.2093023255814</v>
      </c>
      <c r="R60" s="172" t="n">
        <v>20.5357142857143</v>
      </c>
      <c r="S60" s="172" t="n">
        <v>15.8273381294964</v>
      </c>
      <c r="T60" s="194" t="n">
        <v>36</v>
      </c>
    </row>
    <row r="61" customFormat="false" ht="12.75" hidden="false" customHeight="false" outlineLevel="0" collapsed="false">
      <c r="A61" s="167" t="n">
        <v>37</v>
      </c>
      <c r="B61" s="170" t="s">
        <v>379</v>
      </c>
      <c r="C61" s="171" t="s">
        <v>395</v>
      </c>
      <c r="D61" s="172" t="n">
        <v>11.9068014390954</v>
      </c>
      <c r="E61" s="172" t="n">
        <v>9.19067215363512</v>
      </c>
      <c r="F61" s="172" t="n">
        <v>6.98051948051948</v>
      </c>
      <c r="G61" s="172" t="n">
        <v>30.2025782688766</v>
      </c>
      <c r="H61" s="172" t="n">
        <v>8.64197530864198</v>
      </c>
      <c r="I61" s="172" t="n">
        <v>16.6180758017493</v>
      </c>
      <c r="J61" s="125" t="n">
        <v>0</v>
      </c>
      <c r="K61" s="172" t="n">
        <v>9.15492957746479</v>
      </c>
      <c r="L61" s="172" t="n">
        <v>7.66917293233083</v>
      </c>
      <c r="M61" s="172" t="n">
        <v>12.1597096188748</v>
      </c>
      <c r="N61" s="172" t="n">
        <v>6.93877551020408</v>
      </c>
      <c r="O61" s="172" t="n">
        <v>15.7894736842105</v>
      </c>
      <c r="P61" s="172" t="n">
        <v>9.31174089068826</v>
      </c>
      <c r="Q61" s="172" t="n">
        <v>8.13953488372093</v>
      </c>
      <c r="R61" s="172" t="n">
        <v>5.35714285714286</v>
      </c>
      <c r="S61" s="172" t="n">
        <v>14.3884892086331</v>
      </c>
      <c r="T61" s="194" t="n">
        <v>37</v>
      </c>
    </row>
    <row r="62" customFormat="false" ht="12.75" hidden="false" customHeight="false" outlineLevel="0" collapsed="false">
      <c r="A62" s="167" t="n">
        <v>38</v>
      </c>
      <c r="B62" s="170" t="s">
        <v>382</v>
      </c>
      <c r="C62" s="171" t="s">
        <v>395</v>
      </c>
      <c r="D62" s="172" t="n">
        <v>6.21894808977214</v>
      </c>
      <c r="E62" s="172" t="n">
        <v>0.274348422496571</v>
      </c>
      <c r="F62" s="172" t="n">
        <v>7.62987012987013</v>
      </c>
      <c r="G62" s="172" t="n">
        <v>8.10313075506446</v>
      </c>
      <c r="H62" s="172" t="n">
        <v>6.17283950617284</v>
      </c>
      <c r="I62" s="172" t="n">
        <v>6.41399416909621</v>
      </c>
      <c r="J62" s="125" t="n">
        <v>0</v>
      </c>
      <c r="K62" s="172" t="n">
        <v>9.15492957746479</v>
      </c>
      <c r="L62" s="172" t="n">
        <v>3.7593984962406</v>
      </c>
      <c r="M62" s="172" t="n">
        <v>8.52994555353902</v>
      </c>
      <c r="N62" s="172" t="n">
        <v>10.2040816326531</v>
      </c>
      <c r="O62" s="172" t="n">
        <v>7.89473684210526</v>
      </c>
      <c r="P62" s="172" t="n">
        <v>4.8582995951417</v>
      </c>
      <c r="Q62" s="172" t="n">
        <v>2.32558139534884</v>
      </c>
      <c r="R62" s="172" t="n">
        <v>6.25</v>
      </c>
      <c r="S62" s="172" t="n">
        <v>4.31654676258993</v>
      </c>
      <c r="T62" s="194" t="n">
        <v>38</v>
      </c>
    </row>
    <row r="63" customFormat="false" ht="20.1" hidden="false" customHeight="true" outlineLevel="0" collapsed="false">
      <c r="A63" s="167"/>
      <c r="B63" s="165" t="s">
        <v>384</v>
      </c>
      <c r="C63" s="173"/>
      <c r="D63" s="172"/>
      <c r="E63" s="172"/>
      <c r="F63" s="172"/>
      <c r="G63" s="172"/>
      <c r="H63" s="172"/>
      <c r="I63" s="172"/>
      <c r="J63" s="125"/>
      <c r="K63" s="172"/>
      <c r="L63" s="172"/>
      <c r="M63" s="172"/>
      <c r="N63" s="172"/>
      <c r="O63" s="172"/>
      <c r="P63" s="172"/>
      <c r="Q63" s="172"/>
      <c r="R63" s="172"/>
      <c r="S63" s="172"/>
      <c r="T63" s="194"/>
    </row>
    <row r="64" customFormat="false" ht="12.75" hidden="false" customHeight="false" outlineLevel="0" collapsed="false">
      <c r="A64" s="167"/>
      <c r="B64" s="150" t="s">
        <v>385</v>
      </c>
      <c r="C64" s="174"/>
      <c r="D64" s="172"/>
      <c r="E64" s="172"/>
      <c r="F64" s="172"/>
      <c r="G64" s="172"/>
      <c r="H64" s="172"/>
      <c r="I64" s="172"/>
      <c r="J64" s="125"/>
      <c r="K64" s="172"/>
      <c r="L64" s="172"/>
      <c r="M64" s="172"/>
      <c r="N64" s="172"/>
      <c r="O64" s="172"/>
      <c r="P64" s="172"/>
      <c r="Q64" s="172"/>
      <c r="R64" s="172"/>
      <c r="S64" s="172"/>
      <c r="T64" s="194"/>
    </row>
    <row r="65" customFormat="false" ht="12.75" hidden="false" customHeight="false" outlineLevel="0" collapsed="false">
      <c r="A65" s="167" t="n">
        <v>39</v>
      </c>
      <c r="B65" s="170" t="s">
        <v>548</v>
      </c>
      <c r="C65" s="171" t="s">
        <v>395</v>
      </c>
      <c r="D65" s="172" t="n">
        <v>29.4157957855063</v>
      </c>
      <c r="E65" s="172" t="n">
        <v>34.2935528120713</v>
      </c>
      <c r="F65" s="172" t="n">
        <v>26.2987012987013</v>
      </c>
      <c r="G65" s="172" t="n">
        <v>35.1749539594844</v>
      </c>
      <c r="H65" s="172" t="n">
        <v>23.4567901234568</v>
      </c>
      <c r="I65" s="172" t="n">
        <v>30.0291545189504</v>
      </c>
      <c r="J65" s="125" t="n">
        <v>0</v>
      </c>
      <c r="K65" s="172" t="n">
        <v>24.6478873239437</v>
      </c>
      <c r="L65" s="172" t="n">
        <v>19.6992481203008</v>
      </c>
      <c r="M65" s="172" t="n">
        <v>31.2159709618875</v>
      </c>
      <c r="N65" s="172" t="n">
        <v>37.5510204081633</v>
      </c>
      <c r="O65" s="172" t="n">
        <v>26.3157894736842</v>
      </c>
      <c r="P65" s="172" t="n">
        <v>23.4817813765182</v>
      </c>
      <c r="Q65" s="172" t="n">
        <v>37.2093023255814</v>
      </c>
      <c r="R65" s="172" t="n">
        <v>25</v>
      </c>
      <c r="S65" s="172" t="n">
        <v>21.5827338129496</v>
      </c>
      <c r="T65" s="194" t="n">
        <v>39</v>
      </c>
    </row>
    <row r="66" customFormat="false" ht="12.75" hidden="false" customHeight="false" outlineLevel="0" collapsed="false">
      <c r="A66" s="167" t="n">
        <v>40</v>
      </c>
      <c r="B66" s="170" t="s">
        <v>387</v>
      </c>
      <c r="C66" s="171" t="s">
        <v>395</v>
      </c>
      <c r="D66" s="172" t="n">
        <v>48.7579235908857</v>
      </c>
      <c r="E66" s="172" t="n">
        <v>45.4046639231824</v>
      </c>
      <c r="F66" s="172" t="n">
        <v>54.0584415584416</v>
      </c>
      <c r="G66" s="172" t="n">
        <v>41.4364640883978</v>
      </c>
      <c r="H66" s="172" t="n">
        <v>53.0864197530864</v>
      </c>
      <c r="I66" s="172" t="n">
        <v>47.8134110787172</v>
      </c>
      <c r="J66" s="125" t="n">
        <v>0</v>
      </c>
      <c r="K66" s="172" t="n">
        <v>48.5915492957747</v>
      </c>
      <c r="L66" s="172" t="n">
        <v>50.2255639097744</v>
      </c>
      <c r="M66" s="172" t="n">
        <v>50.2117362371446</v>
      </c>
      <c r="N66" s="172" t="n">
        <v>39.5918367346939</v>
      </c>
      <c r="O66" s="172" t="n">
        <v>50</v>
      </c>
      <c r="P66" s="172" t="n">
        <v>49.7975708502024</v>
      </c>
      <c r="Q66" s="172" t="n">
        <v>48.8372093023256</v>
      </c>
      <c r="R66" s="172" t="n">
        <v>54.0178571428571</v>
      </c>
      <c r="S66" s="172" t="n">
        <v>52.5179856115108</v>
      </c>
      <c r="T66" s="194" t="n">
        <v>40</v>
      </c>
    </row>
    <row r="67" customFormat="false" ht="12.75" hidden="false" customHeight="false" outlineLevel="0" collapsed="false">
      <c r="A67" s="167" t="n">
        <v>41</v>
      </c>
      <c r="B67" s="170" t="s">
        <v>388</v>
      </c>
      <c r="C67" s="171" t="s">
        <v>395</v>
      </c>
      <c r="D67" s="172" t="n">
        <v>0.359773856433099</v>
      </c>
      <c r="E67" s="172" t="n">
        <v>0.823045267489712</v>
      </c>
      <c r="F67" s="172" t="n">
        <v>0.162337662337662</v>
      </c>
      <c r="G67" s="172" t="n">
        <v>0.368324125230203</v>
      </c>
      <c r="H67" s="172" t="n">
        <v>0</v>
      </c>
      <c r="I67" s="172" t="n">
        <v>0</v>
      </c>
      <c r="J67" s="125" t="n">
        <v>0</v>
      </c>
      <c r="K67" s="172" t="n">
        <v>0.704225352112676</v>
      </c>
      <c r="L67" s="172" t="n">
        <v>0.150375939849624</v>
      </c>
      <c r="M67" s="172" t="n">
        <v>0.483968542044767</v>
      </c>
      <c r="N67" s="172" t="n">
        <v>0.408163265306122</v>
      </c>
      <c r="O67" s="172" t="n">
        <v>0</v>
      </c>
      <c r="P67" s="172" t="n">
        <v>0</v>
      </c>
      <c r="Q67" s="172" t="n">
        <v>0.581395348837209</v>
      </c>
      <c r="R67" s="172" t="n">
        <v>0</v>
      </c>
      <c r="S67" s="172" t="n">
        <v>0</v>
      </c>
      <c r="T67" s="194" t="n">
        <v>41</v>
      </c>
    </row>
    <row r="68" customFormat="false" ht="12.75" hidden="false" customHeight="false" outlineLevel="0" collapsed="false">
      <c r="A68" s="167" t="n">
        <v>42</v>
      </c>
      <c r="B68" s="170" t="s">
        <v>390</v>
      </c>
      <c r="C68" s="171" t="s">
        <v>395</v>
      </c>
      <c r="D68" s="172" t="n">
        <v>0.205585060818914</v>
      </c>
      <c r="E68" s="172" t="n">
        <v>0.411522633744856</v>
      </c>
      <c r="F68" s="172" t="n">
        <v>0.162337662337662</v>
      </c>
      <c r="G68" s="172" t="n">
        <v>0.184162062615101</v>
      </c>
      <c r="H68" s="172" t="n">
        <v>1.23456790123457</v>
      </c>
      <c r="I68" s="172" t="n">
        <v>0</v>
      </c>
      <c r="J68" s="125" t="n">
        <v>0</v>
      </c>
      <c r="K68" s="172" t="n">
        <v>0</v>
      </c>
      <c r="L68" s="172" t="n">
        <v>0.150375939849624</v>
      </c>
      <c r="M68" s="172" t="n">
        <v>0.120992135511192</v>
      </c>
      <c r="N68" s="172" t="n">
        <v>0.408163265306122</v>
      </c>
      <c r="O68" s="172" t="n">
        <v>0</v>
      </c>
      <c r="P68" s="172" t="n">
        <v>0.404858299595142</v>
      </c>
      <c r="Q68" s="172" t="n">
        <v>0</v>
      </c>
      <c r="R68" s="172" t="n">
        <v>0.446428571428571</v>
      </c>
      <c r="S68" s="172" t="n">
        <v>0</v>
      </c>
      <c r="T68" s="194" t="n">
        <v>42</v>
      </c>
    </row>
    <row r="69" customFormat="false" ht="12.75" hidden="false" customHeight="false" outlineLevel="0" collapsed="false">
      <c r="A69" s="167" t="n">
        <v>43</v>
      </c>
      <c r="B69" s="170" t="s">
        <v>549</v>
      </c>
      <c r="C69" s="171" t="s">
        <v>395</v>
      </c>
      <c r="D69" s="172" t="n">
        <v>1.30203871851979</v>
      </c>
      <c r="E69" s="172" t="n">
        <v>1.78326474622771</v>
      </c>
      <c r="F69" s="172" t="n">
        <v>0.811688311688312</v>
      </c>
      <c r="G69" s="172" t="n">
        <v>1.84162062615101</v>
      </c>
      <c r="H69" s="172" t="n">
        <v>0</v>
      </c>
      <c r="I69" s="172" t="n">
        <v>1.74927113702624</v>
      </c>
      <c r="J69" s="125" t="n">
        <v>0</v>
      </c>
      <c r="K69" s="172" t="n">
        <v>0</v>
      </c>
      <c r="L69" s="172" t="n">
        <v>0.902255639097744</v>
      </c>
      <c r="M69" s="172" t="n">
        <v>1.14942528735632</v>
      </c>
      <c r="N69" s="172" t="n">
        <v>0.816326530612245</v>
      </c>
      <c r="O69" s="172" t="n">
        <v>0</v>
      </c>
      <c r="P69" s="172" t="n">
        <v>3.23886639676113</v>
      </c>
      <c r="Q69" s="172" t="n">
        <v>1.16279069767442</v>
      </c>
      <c r="R69" s="172" t="n">
        <v>2.23214285714286</v>
      </c>
      <c r="S69" s="172" t="n">
        <v>0</v>
      </c>
      <c r="T69" s="194" t="n">
        <v>43</v>
      </c>
    </row>
    <row r="70" customFormat="false" ht="12.75" hidden="false" customHeight="false" outlineLevel="0" collapsed="false">
      <c r="A70" s="167" t="n">
        <v>44</v>
      </c>
      <c r="B70" s="170" t="s">
        <v>553</v>
      </c>
      <c r="C70" s="171" t="s">
        <v>395</v>
      </c>
      <c r="D70" s="172" t="n">
        <v>16.4810690423163</v>
      </c>
      <c r="E70" s="172" t="n">
        <v>13.5802469135802</v>
      </c>
      <c r="F70" s="172" t="n">
        <v>14.7727272727273</v>
      </c>
      <c r="G70" s="172" t="n">
        <v>19.3370165745856</v>
      </c>
      <c r="H70" s="172" t="n">
        <v>13.5802469135802</v>
      </c>
      <c r="I70" s="172" t="n">
        <v>13.7026239067055</v>
      </c>
      <c r="J70" s="125" t="n">
        <v>0</v>
      </c>
      <c r="K70" s="172" t="n">
        <v>19.7183098591549</v>
      </c>
      <c r="L70" s="172" t="n">
        <v>23.3082706766917</v>
      </c>
      <c r="M70" s="172" t="n">
        <v>15.124016938899</v>
      </c>
      <c r="N70" s="172" t="n">
        <v>16.734693877551</v>
      </c>
      <c r="O70" s="172" t="n">
        <v>23.6842105263158</v>
      </c>
      <c r="P70" s="172" t="n">
        <v>18.2186234817814</v>
      </c>
      <c r="Q70" s="172" t="n">
        <v>12.2093023255814</v>
      </c>
      <c r="R70" s="172" t="n">
        <v>15.1785714285714</v>
      </c>
      <c r="S70" s="172" t="n">
        <v>18.705035971223</v>
      </c>
      <c r="T70" s="194" t="n">
        <v>44</v>
      </c>
    </row>
    <row r="71" customFormat="false" ht="12.75" hidden="false" customHeight="false" outlineLevel="0" collapsed="false">
      <c r="A71" s="167" t="n">
        <v>45</v>
      </c>
      <c r="B71" s="170" t="s">
        <v>392</v>
      </c>
      <c r="C71" s="171" t="s">
        <v>395</v>
      </c>
      <c r="D71" s="172" t="n">
        <v>3.47781394551996</v>
      </c>
      <c r="E71" s="172" t="n">
        <v>3.7037037037037</v>
      </c>
      <c r="F71" s="172" t="n">
        <v>3.73376623376623</v>
      </c>
      <c r="G71" s="172" t="n">
        <v>1.65745856353591</v>
      </c>
      <c r="H71" s="172" t="n">
        <v>8.64197530864198</v>
      </c>
      <c r="I71" s="172" t="n">
        <v>6.70553935860058</v>
      </c>
      <c r="J71" s="125" t="n">
        <v>0</v>
      </c>
      <c r="K71" s="172" t="n">
        <v>6.33802816901408</v>
      </c>
      <c r="L71" s="172" t="n">
        <v>5.56390977443609</v>
      </c>
      <c r="M71" s="172" t="n">
        <v>1.69388989715669</v>
      </c>
      <c r="N71" s="172" t="n">
        <v>4.48979591836735</v>
      </c>
      <c r="O71" s="172" t="n">
        <v>0</v>
      </c>
      <c r="P71" s="172" t="n">
        <v>4.8582995951417</v>
      </c>
      <c r="Q71" s="172" t="n">
        <v>0</v>
      </c>
      <c r="R71" s="172" t="n">
        <v>3.125</v>
      </c>
      <c r="S71" s="172" t="n">
        <v>7.19424460431655</v>
      </c>
      <c r="T71" s="194" t="n">
        <v>45</v>
      </c>
    </row>
    <row r="72" customFormat="false" ht="20.1" hidden="false" customHeight="true" outlineLevel="0" collapsed="false">
      <c r="A72" s="167"/>
      <c r="B72" s="165" t="s">
        <v>550</v>
      </c>
      <c r="C72" s="166"/>
      <c r="D72" s="83"/>
      <c r="E72" s="83"/>
      <c r="F72" s="172"/>
      <c r="G72" s="172"/>
      <c r="H72" s="83"/>
      <c r="I72" s="83"/>
      <c r="J72" s="125"/>
      <c r="K72" s="83"/>
      <c r="L72" s="83"/>
      <c r="M72" s="83"/>
      <c r="N72" s="83"/>
      <c r="O72" s="83"/>
      <c r="P72" s="83"/>
      <c r="Q72" s="83"/>
      <c r="R72" s="83"/>
      <c r="S72" s="83"/>
      <c r="T72" s="194"/>
    </row>
    <row r="73" customFormat="false" ht="12.75" hidden="false" customHeight="false" outlineLevel="0" collapsed="false">
      <c r="A73" s="167" t="n">
        <v>46</v>
      </c>
      <c r="B73" s="150" t="s">
        <v>551</v>
      </c>
      <c r="C73" s="169"/>
      <c r="D73" s="86"/>
      <c r="E73" s="86"/>
      <c r="F73" s="172"/>
      <c r="G73" s="172"/>
      <c r="H73" s="86"/>
      <c r="I73" s="86"/>
      <c r="J73" s="125"/>
      <c r="K73" s="86"/>
      <c r="L73" s="86"/>
      <c r="M73" s="86"/>
      <c r="N73" s="86"/>
      <c r="O73" s="86"/>
      <c r="P73" s="86"/>
      <c r="Q73" s="86"/>
      <c r="R73" s="86"/>
      <c r="S73" s="86"/>
      <c r="T73" s="113"/>
    </row>
    <row r="74" customFormat="false" ht="12.75" hidden="false" customHeight="false" outlineLevel="0" collapsed="false">
      <c r="A74" s="167"/>
      <c r="B74" s="170" t="s">
        <v>552</v>
      </c>
      <c r="C74" s="171" t="s">
        <v>446</v>
      </c>
      <c r="D74" s="172" t="n">
        <v>14.0943506115317</v>
      </c>
      <c r="E74" s="172" t="n">
        <v>15.6</v>
      </c>
      <c r="F74" s="172" t="n">
        <v>6.79012345679012</v>
      </c>
      <c r="G74" s="172" t="n">
        <v>16.2303664921466</v>
      </c>
      <c r="H74" s="172" t="n">
        <v>26.3157894736842</v>
      </c>
      <c r="I74" s="172" t="n">
        <v>33.9805825242718</v>
      </c>
      <c r="J74" s="125" t="n">
        <v>0</v>
      </c>
      <c r="K74" s="172" t="n">
        <v>8.57142857142857</v>
      </c>
      <c r="L74" s="172" t="n">
        <v>3.81679389312977</v>
      </c>
      <c r="M74" s="172" t="n">
        <v>19.7674418604651</v>
      </c>
      <c r="N74" s="172" t="n">
        <v>1.08695652173913</v>
      </c>
      <c r="O74" s="172" t="n">
        <v>0</v>
      </c>
      <c r="P74" s="172" t="n">
        <v>3.44827586206897</v>
      </c>
      <c r="Q74" s="172" t="n">
        <v>6.25</v>
      </c>
      <c r="R74" s="172" t="n">
        <v>3.57142857142857</v>
      </c>
      <c r="S74" s="172" t="n">
        <v>6.66666666666667</v>
      </c>
      <c r="T74" s="194" t="n">
        <v>46</v>
      </c>
    </row>
    <row r="75" customFormat="false" ht="12.75" hidden="false" customHeight="false" outlineLevel="0" collapsed="false">
      <c r="A75" s="167"/>
      <c r="B75" s="170"/>
      <c r="C75" s="170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96"/>
    </row>
    <row r="76" customFormat="false" ht="12.75" hidden="false" customHeight="false" outlineLevel="0" collapsed="false">
      <c r="A76" s="61" t="s">
        <v>242</v>
      </c>
    </row>
    <row r="77" customFormat="false" ht="15" hidden="false" customHeight="true" outlineLevel="0" collapsed="false">
      <c r="A77" s="79" t="s">
        <v>195</v>
      </c>
    </row>
    <row r="78" customFormat="false" ht="15" hidden="false" customHeight="true" outlineLevel="0" collapsed="false">
      <c r="A78" s="61" t="s">
        <v>398</v>
      </c>
    </row>
    <row r="79" s="150" customFormat="true" ht="30" hidden="false" customHeight="true" outlineLevel="0" collapsed="false">
      <c r="A79" s="186" t="s">
        <v>64</v>
      </c>
      <c r="E79" s="119"/>
      <c r="G79" s="96" t="n">
        <v>64</v>
      </c>
      <c r="H79" s="186" t="s">
        <v>64</v>
      </c>
      <c r="I79" s="186"/>
      <c r="J79" s="186"/>
      <c r="K79" s="186"/>
      <c r="L79" s="186"/>
      <c r="M79" s="186"/>
      <c r="T79" s="96" t="n">
        <v>65</v>
      </c>
      <c r="U79" s="0"/>
      <c r="V79" s="0"/>
      <c r="W79" s="0"/>
      <c r="X79" s="0"/>
      <c r="Y79" s="0"/>
      <c r="Z79" s="0"/>
      <c r="AA79" s="0"/>
      <c r="AB79" s="0"/>
      <c r="AC79" s="0"/>
      <c r="AD79" s="0"/>
    </row>
    <row r="80" s="102" customFormat="true" ht="12.75" hidden="false" customHeight="false" outlineLevel="0" collapsed="false">
      <c r="U80" s="0"/>
      <c r="V80" s="0"/>
      <c r="W80" s="0"/>
      <c r="X80" s="0"/>
      <c r="Y80" s="0"/>
      <c r="Z80" s="0"/>
      <c r="AA80" s="0"/>
      <c r="AB80" s="0"/>
      <c r="AC80" s="0"/>
      <c r="AD80" s="0"/>
    </row>
    <row r="81" s="102" customFormat="true" ht="12.75" hidden="false" customHeight="false" outlineLevel="0" collapsed="false">
      <c r="U81" s="0"/>
      <c r="V81" s="0"/>
      <c r="W81" s="0"/>
      <c r="X81" s="0"/>
      <c r="Y81" s="0"/>
      <c r="Z81" s="0"/>
      <c r="AA81" s="0"/>
      <c r="AB81" s="0"/>
      <c r="AC81" s="0"/>
      <c r="AD81" s="0"/>
    </row>
    <row r="82" s="102" customFormat="true" ht="12.75" hidden="false" customHeight="false" outlineLevel="0" collapsed="false">
      <c r="B82" s="176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U82" s="0"/>
      <c r="V82" s="0"/>
      <c r="W82" s="0"/>
      <c r="X82" s="0"/>
      <c r="Y82" s="0"/>
      <c r="Z82" s="0"/>
      <c r="AA82" s="0"/>
      <c r="AB82" s="0"/>
      <c r="AC82" s="0"/>
      <c r="AD82" s="0"/>
    </row>
    <row r="83" s="102" customFormat="true" ht="12.75" hidden="false" customHeight="false" outlineLevel="0" collapsed="false">
      <c r="B83" s="176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U83" s="0"/>
      <c r="V83" s="0"/>
      <c r="W83" s="0"/>
      <c r="X83" s="0"/>
      <c r="Y83" s="0"/>
      <c r="Z83" s="0"/>
      <c r="AA83" s="0"/>
      <c r="AB83" s="0"/>
      <c r="AC83" s="0"/>
      <c r="AD83" s="0"/>
    </row>
    <row r="84" s="102" customFormat="true" ht="12.75" hidden="false" customHeight="false" outlineLevel="0" collapsed="false">
      <c r="B84" s="176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U84" s="0"/>
      <c r="V84" s="0"/>
      <c r="W84" s="0"/>
      <c r="X84" s="0"/>
      <c r="Y84" s="0"/>
      <c r="Z84" s="0"/>
      <c r="AA84" s="0"/>
      <c r="AB84" s="0"/>
      <c r="AC84" s="0"/>
      <c r="AD84" s="0"/>
    </row>
    <row r="85" s="102" customFormat="true" ht="12.75" hidden="false" customHeight="false" outlineLevel="0" collapsed="false">
      <c r="B85" s="176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U85" s="0"/>
      <c r="V85" s="0"/>
      <c r="W85" s="0"/>
      <c r="X85" s="0"/>
      <c r="Y85" s="0"/>
      <c r="Z85" s="0"/>
      <c r="AA85" s="0"/>
      <c r="AB85" s="0"/>
      <c r="AC85" s="0"/>
      <c r="AD85" s="0"/>
    </row>
    <row r="86" s="102" customFormat="true" ht="12.75" hidden="false" customHeight="false" outlineLevel="0" collapsed="false">
      <c r="U86" s="0"/>
      <c r="V86" s="0"/>
      <c r="W86" s="0"/>
      <c r="X86" s="0"/>
      <c r="Y86" s="0"/>
      <c r="Z86" s="0"/>
      <c r="AA86" s="0"/>
      <c r="AB86" s="0"/>
      <c r="AC86" s="0"/>
      <c r="AD86" s="0"/>
    </row>
    <row r="87" s="102" customFormat="true" ht="12.75" hidden="false" customHeight="false" outlineLevel="0" collapsed="false">
      <c r="B87" s="176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U87" s="0"/>
      <c r="V87" s="0"/>
      <c r="W87" s="0"/>
      <c r="X87" s="0"/>
      <c r="Y87" s="0"/>
      <c r="Z87" s="0"/>
      <c r="AA87" s="0"/>
      <c r="AB87" s="0"/>
      <c r="AC87" s="0"/>
      <c r="AD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U88" s="0"/>
      <c r="V88" s="0"/>
      <c r="W88" s="0"/>
      <c r="X88" s="0"/>
      <c r="Y88" s="0"/>
      <c r="Z88" s="0"/>
      <c r="AA88" s="0"/>
      <c r="AB88" s="0"/>
      <c r="AC88" s="0"/>
      <c r="AD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U89" s="0"/>
      <c r="V89" s="0"/>
      <c r="W89" s="0"/>
      <c r="X89" s="0"/>
      <c r="Y89" s="0"/>
      <c r="Z89" s="0"/>
      <c r="AA89" s="0"/>
      <c r="AB89" s="0"/>
      <c r="AC89" s="0"/>
      <c r="AD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U90" s="0"/>
      <c r="V90" s="0"/>
      <c r="W90" s="0"/>
      <c r="X90" s="0"/>
      <c r="Y90" s="0"/>
      <c r="Z90" s="0"/>
      <c r="AA90" s="0"/>
      <c r="AB90" s="0"/>
      <c r="AC90" s="0"/>
      <c r="AD90" s="0"/>
    </row>
  </sheetData>
  <mergeCells count="44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  <mergeCell ref="H79:M7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4" min="4" style="61" width="15.28"/>
    <col collapsed="false" customWidth="true" hidden="false" outlineLevel="0" max="7" min="5" style="61" width="14.7"/>
    <col collapsed="false" customWidth="true" hidden="false" outlineLevel="0" max="10" min="8" style="61" width="10.56"/>
    <col collapsed="false" customWidth="false" hidden="false" outlineLevel="0" max="11" min="11" style="61" width="11.42"/>
    <col collapsed="false" customWidth="true" hidden="false" outlineLevel="0" max="19" min="12" style="61" width="10.56"/>
    <col collapsed="false" customWidth="true" hidden="false" outlineLevel="0" max="20" min="20" style="61" width="5.85"/>
    <col collapsed="false" customWidth="true" hidden="false" outlineLevel="0" max="22" min="21" style="0" width="11.56"/>
    <col collapsed="false" customWidth="true" hidden="false" outlineLevel="0" max="23" min="23" style="0" width="15.41"/>
    <col collapsed="false" customWidth="true" hidden="false" outlineLevel="0" max="30" min="24" style="0" width="11.05"/>
    <col collapsed="false" customWidth="false" hidden="false" outlineLevel="0" max="257" min="31" style="61" width="11.42"/>
  </cols>
  <sheetData>
    <row r="1" customFormat="false" ht="18" hidden="false" customHeight="false" outlineLevel="0" collapsed="false">
      <c r="A1" s="62" t="s">
        <v>540</v>
      </c>
      <c r="H1" s="62" t="s">
        <v>540</v>
      </c>
    </row>
    <row r="2" customFormat="false" ht="15" hidden="false" customHeight="false" outlineLevel="0" collapsed="false">
      <c r="A2" s="67" t="s">
        <v>541</v>
      </c>
      <c r="H2" s="67" t="s">
        <v>541</v>
      </c>
    </row>
    <row r="3" customFormat="false" ht="15" hidden="false" customHeight="false" outlineLevel="0" collapsed="false">
      <c r="A3" s="159" t="s">
        <v>556</v>
      </c>
      <c r="H3" s="159" t="s">
        <v>556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M4" s="69"/>
      <c r="N4" s="69"/>
      <c r="O4" s="69"/>
      <c r="P4" s="69"/>
      <c r="Q4" s="69"/>
      <c r="R4" s="69"/>
      <c r="S4" s="69"/>
      <c r="T4" s="69"/>
    </row>
    <row r="5" customFormat="false" ht="12.75" hidden="false" customHeight="true" outlineLevel="0" collapsed="false">
      <c r="A5" s="70" t="s">
        <v>97</v>
      </c>
      <c r="B5" s="75" t="s">
        <v>543</v>
      </c>
      <c r="C5" s="75"/>
      <c r="D5" s="75" t="s">
        <v>207</v>
      </c>
      <c r="E5" s="75" t="s">
        <v>156</v>
      </c>
      <c r="F5" s="111" t="s">
        <v>157</v>
      </c>
      <c r="G5" s="76" t="s">
        <v>544</v>
      </c>
      <c r="H5" s="160" t="s">
        <v>159</v>
      </c>
      <c r="I5" s="71" t="s">
        <v>160</v>
      </c>
      <c r="J5" s="161" t="s">
        <v>161</v>
      </c>
      <c r="K5" s="75" t="s">
        <v>162</v>
      </c>
      <c r="L5" s="110" t="s">
        <v>163</v>
      </c>
      <c r="M5" s="75" t="s">
        <v>164</v>
      </c>
      <c r="N5" s="75" t="s">
        <v>165</v>
      </c>
      <c r="O5" s="75" t="s">
        <v>166</v>
      </c>
      <c r="P5" s="75" t="s">
        <v>167</v>
      </c>
      <c r="Q5" s="75" t="s">
        <v>465</v>
      </c>
      <c r="R5" s="75" t="s">
        <v>169</v>
      </c>
      <c r="S5" s="72" t="s">
        <v>170</v>
      </c>
      <c r="T5" s="76" t="s">
        <v>357</v>
      </c>
    </row>
    <row r="6" customFormat="false" ht="12.75" hidden="false" customHeight="true" outlineLevel="0" collapsed="false">
      <c r="A6" s="70"/>
      <c r="B6" s="75"/>
      <c r="C6" s="75"/>
      <c r="D6" s="75"/>
      <c r="E6" s="75"/>
      <c r="F6" s="111" t="s">
        <v>172</v>
      </c>
      <c r="G6" s="76"/>
      <c r="H6" s="160"/>
      <c r="I6" s="71"/>
      <c r="J6" s="161"/>
      <c r="K6" s="75"/>
      <c r="L6" s="110"/>
      <c r="M6" s="75" t="s">
        <v>173</v>
      </c>
      <c r="N6" s="75"/>
      <c r="O6" s="75"/>
      <c r="P6" s="75"/>
      <c r="Q6" s="75"/>
      <c r="R6" s="75"/>
      <c r="S6" s="72"/>
      <c r="T6" s="76"/>
    </row>
    <row r="7" customFormat="false" ht="12.75" hidden="false" customHeight="true" outlineLevel="0" collapsed="false">
      <c r="A7" s="70"/>
      <c r="B7" s="75"/>
      <c r="C7" s="75"/>
      <c r="D7" s="75"/>
      <c r="E7" s="75" t="s">
        <v>176</v>
      </c>
      <c r="F7" s="111"/>
      <c r="G7" s="76"/>
      <c r="H7" s="160"/>
      <c r="I7" s="71"/>
      <c r="J7" s="161"/>
      <c r="K7" s="75"/>
      <c r="L7" s="110" t="s">
        <v>178</v>
      </c>
      <c r="M7" s="75"/>
      <c r="N7" s="75" t="s">
        <v>178</v>
      </c>
      <c r="O7" s="75" t="s">
        <v>178</v>
      </c>
      <c r="P7" s="75"/>
      <c r="Q7" s="75"/>
      <c r="R7" s="75"/>
      <c r="S7" s="72"/>
      <c r="T7" s="76"/>
    </row>
    <row r="8" customFormat="false" ht="12.75" hidden="false" customHeight="true" outlineLevel="0" collapsed="false">
      <c r="A8" s="70"/>
      <c r="B8" s="75"/>
      <c r="C8" s="75"/>
      <c r="D8" s="75"/>
      <c r="E8" s="75" t="s">
        <v>181</v>
      </c>
      <c r="F8" s="111"/>
      <c r="G8" s="76"/>
      <c r="H8" s="160"/>
      <c r="I8" s="71"/>
      <c r="J8" s="161"/>
      <c r="K8" s="75"/>
      <c r="L8" s="110" t="s">
        <v>182</v>
      </c>
      <c r="M8" s="75"/>
      <c r="N8" s="75" t="s">
        <v>182</v>
      </c>
      <c r="O8" s="75" t="s">
        <v>182</v>
      </c>
      <c r="P8" s="75"/>
      <c r="Q8" s="75"/>
      <c r="R8" s="75"/>
      <c r="S8" s="72"/>
      <c r="T8" s="76"/>
    </row>
    <row r="9" customFormat="false" ht="12.75" hidden="false" customHeight="false" outlineLevel="0" collapsed="false">
      <c r="A9" s="70"/>
      <c r="B9" s="75"/>
      <c r="C9" s="75"/>
      <c r="D9" s="75"/>
      <c r="E9" s="75"/>
      <c r="F9" s="111"/>
      <c r="G9" s="76"/>
      <c r="H9" s="160"/>
      <c r="I9" s="71"/>
      <c r="J9" s="161"/>
      <c r="K9" s="75"/>
      <c r="L9" s="110"/>
      <c r="M9" s="75"/>
      <c r="N9" s="75"/>
      <c r="O9" s="75"/>
      <c r="P9" s="75"/>
      <c r="Q9" s="75"/>
      <c r="R9" s="75"/>
      <c r="S9" s="72"/>
      <c r="T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99"/>
      <c r="I10" s="99"/>
      <c r="J10" s="99"/>
      <c r="K10" s="33"/>
      <c r="L10" s="33"/>
      <c r="M10" s="33"/>
      <c r="N10" s="33"/>
      <c r="O10" s="33"/>
      <c r="P10" s="99"/>
      <c r="Q10" s="33"/>
      <c r="R10" s="33"/>
      <c r="S10" s="99"/>
      <c r="T10" s="33"/>
    </row>
    <row r="11" customFormat="false" ht="12.75" hidden="false" customHeight="true" outlineLevel="0" collapsed="false">
      <c r="B11" s="33"/>
      <c r="C11" s="150"/>
      <c r="D11" s="79" t="s">
        <v>358</v>
      </c>
      <c r="H11" s="79" t="s">
        <v>358</v>
      </c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990</v>
      </c>
      <c r="E12" s="81" t="n">
        <v>115</v>
      </c>
      <c r="F12" s="81" t="n">
        <v>148</v>
      </c>
      <c r="G12" s="81" t="n">
        <v>45</v>
      </c>
      <c r="H12" s="81" t="n">
        <v>11</v>
      </c>
      <c r="I12" s="81" t="n">
        <v>56</v>
      </c>
      <c r="J12" s="120" t="n">
        <v>0</v>
      </c>
      <c r="K12" s="81" t="n">
        <v>20</v>
      </c>
      <c r="L12" s="81" t="n">
        <v>98</v>
      </c>
      <c r="M12" s="81" t="n">
        <v>289</v>
      </c>
      <c r="N12" s="81" t="n">
        <v>44</v>
      </c>
      <c r="O12" s="81" t="n">
        <v>4</v>
      </c>
      <c r="P12" s="81" t="n">
        <v>63</v>
      </c>
      <c r="Q12" s="81" t="n">
        <v>24</v>
      </c>
      <c r="R12" s="81" t="n">
        <v>48</v>
      </c>
      <c r="S12" s="81" t="n">
        <v>25</v>
      </c>
      <c r="T12" s="192" t="n">
        <v>1</v>
      </c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20.1" hidden="false" customHeight="true" outlineLevel="0" collapsed="false">
      <c r="A13" s="92"/>
      <c r="B13" s="165" t="s">
        <v>360</v>
      </c>
      <c r="C13" s="166"/>
      <c r="D13" s="86"/>
      <c r="E13" s="83"/>
      <c r="F13" s="81"/>
      <c r="G13" s="86"/>
      <c r="H13" s="83"/>
      <c r="I13" s="83"/>
      <c r="J13" s="125"/>
      <c r="K13" s="83"/>
      <c r="L13" s="83"/>
      <c r="M13" s="83"/>
      <c r="N13" s="83"/>
      <c r="O13" s="83"/>
      <c r="P13" s="125"/>
      <c r="Q13" s="83"/>
      <c r="R13" s="83"/>
      <c r="S13" s="83"/>
      <c r="T13" s="194"/>
    </row>
    <row r="14" customFormat="false" ht="12.75" hidden="false" customHeight="false" outlineLevel="0" collapsed="false">
      <c r="A14" s="167" t="n">
        <v>2</v>
      </c>
      <c r="B14" s="183" t="s">
        <v>545</v>
      </c>
      <c r="C14" s="168"/>
      <c r="D14" s="86"/>
      <c r="E14" s="86"/>
      <c r="F14" s="81"/>
      <c r="G14" s="86"/>
      <c r="H14" s="86"/>
      <c r="I14" s="86"/>
      <c r="J14" s="125"/>
      <c r="K14" s="86"/>
      <c r="L14" s="86"/>
      <c r="M14" s="86"/>
      <c r="N14" s="86"/>
      <c r="O14" s="86"/>
      <c r="P14" s="125"/>
      <c r="Q14" s="86"/>
      <c r="R14" s="86"/>
      <c r="S14" s="86"/>
      <c r="T14" s="194"/>
    </row>
    <row r="15" customFormat="false" ht="12.75" hidden="false" customHeight="false" outlineLevel="0" collapsed="false">
      <c r="A15" s="167"/>
      <c r="B15" s="168" t="s">
        <v>546</v>
      </c>
      <c r="C15" s="168"/>
      <c r="D15" s="86" t="n">
        <v>1</v>
      </c>
      <c r="E15" s="86" t="n">
        <v>0</v>
      </c>
      <c r="F15" s="86" t="n">
        <v>1</v>
      </c>
      <c r="G15" s="86" t="n">
        <v>0</v>
      </c>
      <c r="H15" s="86" t="n">
        <v>0</v>
      </c>
      <c r="I15" s="86" t="n">
        <v>0</v>
      </c>
      <c r="J15" s="125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6" t="n">
        <v>0</v>
      </c>
      <c r="S15" s="86" t="n">
        <v>0</v>
      </c>
      <c r="T15" s="194" t="n">
        <v>2</v>
      </c>
    </row>
    <row r="16" customFormat="false" ht="12.75" hidden="false" customHeight="false" outlineLevel="0" collapsed="false">
      <c r="A16" s="167" t="n">
        <v>3</v>
      </c>
      <c r="B16" s="168" t="s">
        <v>547</v>
      </c>
      <c r="C16" s="168"/>
      <c r="D16" s="86" t="n">
        <v>984</v>
      </c>
      <c r="E16" s="86" t="n">
        <v>115</v>
      </c>
      <c r="F16" s="86" t="n">
        <v>145</v>
      </c>
      <c r="G16" s="86" t="n">
        <v>45</v>
      </c>
      <c r="H16" s="86" t="n">
        <v>11</v>
      </c>
      <c r="I16" s="86" t="n">
        <v>56</v>
      </c>
      <c r="J16" s="125" t="n">
        <v>0</v>
      </c>
      <c r="K16" s="86" t="n">
        <v>20</v>
      </c>
      <c r="L16" s="86" t="n">
        <v>98</v>
      </c>
      <c r="M16" s="86" t="n">
        <v>286</v>
      </c>
      <c r="N16" s="86" t="n">
        <v>44</v>
      </c>
      <c r="O16" s="86" t="n">
        <v>4</v>
      </c>
      <c r="P16" s="86" t="n">
        <v>63</v>
      </c>
      <c r="Q16" s="86" t="n">
        <v>24</v>
      </c>
      <c r="R16" s="86" t="n">
        <v>48</v>
      </c>
      <c r="S16" s="86" t="n">
        <v>25</v>
      </c>
      <c r="T16" s="194" t="n">
        <v>3</v>
      </c>
    </row>
    <row r="17" customFormat="false" ht="12.75" hidden="false" customHeight="false" outlineLevel="0" collapsed="false">
      <c r="A17" s="167" t="n">
        <v>4</v>
      </c>
      <c r="B17" s="168" t="s">
        <v>362</v>
      </c>
      <c r="C17" s="168"/>
      <c r="D17" s="86" t="n">
        <v>3</v>
      </c>
      <c r="E17" s="86" t="n">
        <v>0</v>
      </c>
      <c r="F17" s="86" t="n">
        <v>2</v>
      </c>
      <c r="G17" s="86" t="n">
        <v>0</v>
      </c>
      <c r="H17" s="86" t="n">
        <v>0</v>
      </c>
      <c r="I17" s="86" t="n">
        <v>0</v>
      </c>
      <c r="J17" s="125" t="n">
        <v>0</v>
      </c>
      <c r="K17" s="86" t="n">
        <v>0</v>
      </c>
      <c r="L17" s="86" t="n">
        <v>0</v>
      </c>
      <c r="M17" s="86" t="n">
        <v>1</v>
      </c>
      <c r="N17" s="86" t="n">
        <v>0</v>
      </c>
      <c r="O17" s="86" t="n">
        <v>0</v>
      </c>
      <c r="P17" s="86" t="n">
        <v>0</v>
      </c>
      <c r="Q17" s="86" t="n">
        <v>0</v>
      </c>
      <c r="R17" s="86" t="n">
        <v>0</v>
      </c>
      <c r="S17" s="86" t="n">
        <v>0</v>
      </c>
      <c r="T17" s="194" t="n">
        <v>4</v>
      </c>
    </row>
    <row r="18" customFormat="false" ht="12.75" hidden="false" customHeight="false" outlineLevel="0" collapsed="false">
      <c r="A18" s="167" t="n">
        <v>5</v>
      </c>
      <c r="B18" s="168" t="s">
        <v>363</v>
      </c>
      <c r="C18" s="168"/>
      <c r="D18" s="86" t="n">
        <v>2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125" t="n">
        <v>0</v>
      </c>
      <c r="K18" s="86" t="n">
        <v>0</v>
      </c>
      <c r="L18" s="86" t="n">
        <v>0</v>
      </c>
      <c r="M18" s="86" t="n">
        <v>2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194" t="n">
        <v>5</v>
      </c>
    </row>
    <row r="19" customFormat="false" ht="20.1" hidden="false" customHeight="true" outlineLevel="0" collapsed="false">
      <c r="A19" s="167"/>
      <c r="B19" s="165" t="s">
        <v>370</v>
      </c>
      <c r="C19" s="166"/>
      <c r="D19" s="86" t="n">
        <v>0</v>
      </c>
      <c r="E19" s="83"/>
      <c r="F19" s="86"/>
      <c r="G19" s="86"/>
      <c r="H19" s="83"/>
      <c r="I19" s="83"/>
      <c r="J19" s="125"/>
      <c r="K19" s="83"/>
      <c r="L19" s="83"/>
      <c r="M19" s="83"/>
      <c r="N19" s="83"/>
      <c r="O19" s="83"/>
      <c r="P19" s="125"/>
      <c r="Q19" s="83"/>
      <c r="R19" s="83"/>
      <c r="S19" s="83"/>
      <c r="T19" s="194"/>
    </row>
    <row r="20" customFormat="false" ht="15.95" hidden="false" customHeight="true" outlineLevel="0" collapsed="false">
      <c r="A20" s="167" t="n">
        <v>6</v>
      </c>
      <c r="B20" s="168" t="s">
        <v>371</v>
      </c>
      <c r="C20" s="168"/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125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194" t="n">
        <v>6</v>
      </c>
    </row>
    <row r="21" customFormat="false" ht="12.75" hidden="false" customHeight="false" outlineLevel="0" collapsed="false">
      <c r="A21" s="167" t="n">
        <v>7</v>
      </c>
      <c r="B21" s="168" t="s">
        <v>372</v>
      </c>
      <c r="C21" s="168"/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125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194" t="n">
        <v>7</v>
      </c>
    </row>
    <row r="22" customFormat="false" ht="12.75" hidden="false" customHeight="false" outlineLevel="0" collapsed="false">
      <c r="A22" s="167" t="n">
        <v>8</v>
      </c>
      <c r="B22" s="168" t="s">
        <v>373</v>
      </c>
      <c r="C22" s="168"/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125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194" t="n">
        <v>8</v>
      </c>
    </row>
    <row r="23" customFormat="false" ht="12.75" hidden="false" customHeight="false" outlineLevel="0" collapsed="false">
      <c r="A23" s="167" t="n">
        <v>9</v>
      </c>
      <c r="B23" s="168" t="s">
        <v>374</v>
      </c>
      <c r="C23" s="168"/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125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194" t="n">
        <v>9</v>
      </c>
    </row>
    <row r="24" customFormat="false" ht="12.75" hidden="false" customHeight="false" outlineLevel="0" collapsed="false">
      <c r="A24" s="167" t="n">
        <v>10</v>
      </c>
      <c r="B24" s="168" t="s">
        <v>375</v>
      </c>
      <c r="C24" s="168"/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125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194" t="n">
        <v>10</v>
      </c>
    </row>
    <row r="25" customFormat="false" ht="12.75" hidden="false" customHeight="false" outlineLevel="0" collapsed="false">
      <c r="A25" s="167" t="n">
        <v>11</v>
      </c>
      <c r="B25" s="168" t="s">
        <v>376</v>
      </c>
      <c r="C25" s="168"/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125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194" t="n">
        <v>11</v>
      </c>
    </row>
    <row r="26" customFormat="false" ht="15.95" hidden="false" customHeight="true" outlineLevel="0" collapsed="false">
      <c r="A26" s="167" t="n">
        <v>12</v>
      </c>
      <c r="B26" s="168" t="s">
        <v>377</v>
      </c>
      <c r="C26" s="168"/>
      <c r="D26" s="86" t="n">
        <v>990</v>
      </c>
      <c r="E26" s="86" t="n">
        <v>115</v>
      </c>
      <c r="F26" s="86" t="n">
        <v>148</v>
      </c>
      <c r="G26" s="86" t="n">
        <v>45</v>
      </c>
      <c r="H26" s="86" t="n">
        <v>11</v>
      </c>
      <c r="I26" s="86" t="n">
        <v>56</v>
      </c>
      <c r="J26" s="125" t="n">
        <v>0</v>
      </c>
      <c r="K26" s="86" t="n">
        <v>20</v>
      </c>
      <c r="L26" s="86" t="n">
        <v>98</v>
      </c>
      <c r="M26" s="86" t="n">
        <v>289</v>
      </c>
      <c r="N26" s="86" t="n">
        <v>44</v>
      </c>
      <c r="O26" s="86" t="n">
        <v>4</v>
      </c>
      <c r="P26" s="86" t="n">
        <v>63</v>
      </c>
      <c r="Q26" s="86" t="n">
        <v>24</v>
      </c>
      <c r="R26" s="86" t="n">
        <v>48</v>
      </c>
      <c r="S26" s="86" t="n">
        <v>25</v>
      </c>
      <c r="T26" s="194" t="n">
        <v>12</v>
      </c>
    </row>
    <row r="27" customFormat="false" ht="12.75" hidden="false" customHeight="false" outlineLevel="0" collapsed="false">
      <c r="A27" s="167" t="n">
        <v>13</v>
      </c>
      <c r="B27" s="168" t="s">
        <v>378</v>
      </c>
      <c r="C27" s="168"/>
      <c r="D27" s="86" t="n">
        <v>990</v>
      </c>
      <c r="E27" s="86" t="n">
        <v>115</v>
      </c>
      <c r="F27" s="86" t="n">
        <v>148</v>
      </c>
      <c r="G27" s="86" t="n">
        <v>45</v>
      </c>
      <c r="H27" s="86" t="n">
        <v>11</v>
      </c>
      <c r="I27" s="86" t="n">
        <v>56</v>
      </c>
      <c r="J27" s="125" t="n">
        <v>0</v>
      </c>
      <c r="K27" s="86" t="n">
        <v>20</v>
      </c>
      <c r="L27" s="86" t="n">
        <v>98</v>
      </c>
      <c r="M27" s="86" t="n">
        <v>289</v>
      </c>
      <c r="N27" s="86" t="n">
        <v>44</v>
      </c>
      <c r="O27" s="86" t="n">
        <v>4</v>
      </c>
      <c r="P27" s="86" t="n">
        <v>63</v>
      </c>
      <c r="Q27" s="86" t="n">
        <v>24</v>
      </c>
      <c r="R27" s="86" t="n">
        <v>48</v>
      </c>
      <c r="S27" s="86" t="n">
        <v>25</v>
      </c>
      <c r="T27" s="194" t="n">
        <v>13</v>
      </c>
    </row>
    <row r="28" customFormat="false" ht="12.75" hidden="false" customHeight="false" outlineLevel="0" collapsed="false">
      <c r="A28" s="167" t="n">
        <v>14</v>
      </c>
      <c r="B28" s="168" t="s">
        <v>379</v>
      </c>
      <c r="C28" s="168"/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125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194" t="n">
        <v>14</v>
      </c>
    </row>
    <row r="29" customFormat="false" ht="12.75" hidden="false" customHeight="false" outlineLevel="0" collapsed="false">
      <c r="A29" s="167" t="n">
        <v>15</v>
      </c>
      <c r="B29" s="168" t="s">
        <v>382</v>
      </c>
      <c r="C29" s="168"/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125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194" t="n">
        <v>15</v>
      </c>
    </row>
    <row r="30" customFormat="false" ht="18" hidden="false" customHeight="true" outlineLevel="0" collapsed="false">
      <c r="A30" s="167" t="n">
        <v>16</v>
      </c>
      <c r="B30" s="168" t="s">
        <v>383</v>
      </c>
      <c r="C30" s="168"/>
      <c r="D30" s="86" t="n">
        <v>1980</v>
      </c>
      <c r="E30" s="86" t="n">
        <v>230</v>
      </c>
      <c r="F30" s="86" t="n">
        <v>296</v>
      </c>
      <c r="G30" s="86" t="n">
        <v>90</v>
      </c>
      <c r="H30" s="86" t="n">
        <v>22</v>
      </c>
      <c r="I30" s="86" t="n">
        <v>112</v>
      </c>
      <c r="J30" s="125" t="n">
        <v>0</v>
      </c>
      <c r="K30" s="86" t="n">
        <v>40</v>
      </c>
      <c r="L30" s="86" t="n">
        <v>196</v>
      </c>
      <c r="M30" s="86" t="n">
        <v>578</v>
      </c>
      <c r="N30" s="86" t="n">
        <v>88</v>
      </c>
      <c r="O30" s="86" t="n">
        <v>8</v>
      </c>
      <c r="P30" s="86" t="n">
        <v>126</v>
      </c>
      <c r="Q30" s="86" t="n">
        <v>48</v>
      </c>
      <c r="R30" s="86" t="n">
        <v>96</v>
      </c>
      <c r="S30" s="86" t="n">
        <v>50</v>
      </c>
      <c r="T30" s="194" t="n">
        <v>16</v>
      </c>
    </row>
    <row r="31" customFormat="false" ht="20.1" hidden="false" customHeight="true" outlineLevel="0" collapsed="false">
      <c r="A31" s="167"/>
      <c r="B31" s="165" t="s">
        <v>384</v>
      </c>
      <c r="C31" s="166"/>
      <c r="D31" s="86"/>
      <c r="E31" s="83"/>
      <c r="F31" s="86"/>
      <c r="G31" s="86"/>
      <c r="H31" s="83"/>
      <c r="I31" s="83"/>
      <c r="J31" s="125"/>
      <c r="K31" s="83"/>
      <c r="L31" s="83"/>
      <c r="M31" s="83"/>
      <c r="N31" s="83"/>
      <c r="O31" s="83"/>
      <c r="P31" s="125"/>
      <c r="Q31" s="83"/>
      <c r="R31" s="83"/>
      <c r="S31" s="83"/>
      <c r="T31" s="194"/>
    </row>
    <row r="32" customFormat="false" ht="12.75" hidden="false" customHeight="false" outlineLevel="0" collapsed="false">
      <c r="A32" s="167"/>
      <c r="B32" s="150" t="s">
        <v>385</v>
      </c>
      <c r="C32" s="169"/>
      <c r="D32" s="86"/>
      <c r="E32" s="86"/>
      <c r="F32" s="86"/>
      <c r="G32" s="86"/>
      <c r="H32" s="86"/>
      <c r="I32" s="86"/>
      <c r="J32" s="125"/>
      <c r="K32" s="86"/>
      <c r="L32" s="86"/>
      <c r="M32" s="86"/>
      <c r="N32" s="86"/>
      <c r="O32" s="86"/>
      <c r="P32" s="125"/>
      <c r="Q32" s="86"/>
      <c r="R32" s="86"/>
      <c r="S32" s="86"/>
      <c r="T32" s="194"/>
    </row>
    <row r="33" customFormat="false" ht="12.75" hidden="false" customHeight="false" outlineLevel="0" collapsed="false">
      <c r="A33" s="167" t="n">
        <v>17</v>
      </c>
      <c r="B33" s="168" t="s">
        <v>548</v>
      </c>
      <c r="C33" s="168"/>
      <c r="D33" s="86" t="n">
        <v>314</v>
      </c>
      <c r="E33" s="86" t="n">
        <v>43</v>
      </c>
      <c r="F33" s="86" t="n">
        <v>47</v>
      </c>
      <c r="G33" s="86" t="n">
        <v>15</v>
      </c>
      <c r="H33" s="86" t="n">
        <v>5</v>
      </c>
      <c r="I33" s="86" t="n">
        <v>14</v>
      </c>
      <c r="J33" s="125" t="n">
        <v>0</v>
      </c>
      <c r="K33" s="86" t="n">
        <v>4</v>
      </c>
      <c r="L33" s="86" t="n">
        <v>27</v>
      </c>
      <c r="M33" s="86" t="n">
        <v>110</v>
      </c>
      <c r="N33" s="86" t="n">
        <v>10</v>
      </c>
      <c r="O33" s="86" t="n">
        <v>0</v>
      </c>
      <c r="P33" s="86" t="n">
        <v>19</v>
      </c>
      <c r="Q33" s="86" t="n">
        <v>6</v>
      </c>
      <c r="R33" s="86" t="n">
        <v>9</v>
      </c>
      <c r="S33" s="86" t="n">
        <v>5</v>
      </c>
      <c r="T33" s="194" t="n">
        <v>17</v>
      </c>
    </row>
    <row r="34" customFormat="false" ht="12.75" hidden="false" customHeight="false" outlineLevel="0" collapsed="false">
      <c r="A34" s="167" t="n">
        <v>18</v>
      </c>
      <c r="B34" s="168" t="s">
        <v>387</v>
      </c>
      <c r="C34" s="168"/>
      <c r="D34" s="86" t="n">
        <v>452</v>
      </c>
      <c r="E34" s="86" t="n">
        <v>49</v>
      </c>
      <c r="F34" s="86" t="n">
        <v>76</v>
      </c>
      <c r="G34" s="86" t="n">
        <v>23</v>
      </c>
      <c r="H34" s="86" t="n">
        <v>6</v>
      </c>
      <c r="I34" s="86" t="n">
        <v>25</v>
      </c>
      <c r="J34" s="125" t="n">
        <v>0</v>
      </c>
      <c r="K34" s="86" t="n">
        <v>13</v>
      </c>
      <c r="L34" s="86" t="n">
        <v>40</v>
      </c>
      <c r="M34" s="86" t="n">
        <v>119</v>
      </c>
      <c r="N34" s="86" t="n">
        <v>20</v>
      </c>
      <c r="O34" s="86" t="n">
        <v>3</v>
      </c>
      <c r="P34" s="86" t="n">
        <v>29</v>
      </c>
      <c r="Q34" s="86" t="n">
        <v>11</v>
      </c>
      <c r="R34" s="86" t="n">
        <v>28</v>
      </c>
      <c r="S34" s="86" t="n">
        <v>10</v>
      </c>
      <c r="T34" s="194" t="n">
        <v>18</v>
      </c>
    </row>
    <row r="35" customFormat="false" ht="12.75" hidden="false" customHeight="false" outlineLevel="0" collapsed="false">
      <c r="A35" s="167" t="n">
        <v>19</v>
      </c>
      <c r="B35" s="168" t="s">
        <v>388</v>
      </c>
      <c r="C35" s="168"/>
      <c r="D35" s="86" t="n">
        <v>7</v>
      </c>
      <c r="E35" s="86" t="n">
        <v>3</v>
      </c>
      <c r="F35" s="86" t="n">
        <v>0</v>
      </c>
      <c r="G35" s="86" t="n">
        <v>0</v>
      </c>
      <c r="H35" s="86" t="n">
        <v>0</v>
      </c>
      <c r="I35" s="86" t="n">
        <v>0</v>
      </c>
      <c r="J35" s="125" t="n">
        <v>0</v>
      </c>
      <c r="K35" s="86" t="n">
        <v>0</v>
      </c>
      <c r="L35" s="86" t="n">
        <v>1</v>
      </c>
      <c r="M35" s="86" t="n">
        <v>3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194" t="n">
        <v>19</v>
      </c>
    </row>
    <row r="36" customFormat="false" ht="12.75" hidden="false" customHeight="false" outlineLevel="0" collapsed="false">
      <c r="A36" s="167" t="n">
        <v>20</v>
      </c>
      <c r="B36" s="168" t="s">
        <v>390</v>
      </c>
      <c r="C36" s="168"/>
      <c r="D36" s="86" t="n">
        <v>3</v>
      </c>
      <c r="E36" s="86" t="n">
        <v>1</v>
      </c>
      <c r="F36" s="86" t="n">
        <v>0</v>
      </c>
      <c r="G36" s="86" t="n">
        <v>0</v>
      </c>
      <c r="H36" s="86" t="n">
        <v>0</v>
      </c>
      <c r="I36" s="86" t="n">
        <v>0</v>
      </c>
      <c r="J36" s="125" t="n">
        <v>0</v>
      </c>
      <c r="K36" s="86" t="n">
        <v>0</v>
      </c>
      <c r="L36" s="86" t="n">
        <v>0</v>
      </c>
      <c r="M36" s="86" t="n">
        <v>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1</v>
      </c>
      <c r="S36" s="86" t="n">
        <v>0</v>
      </c>
      <c r="T36" s="194" t="n">
        <v>20</v>
      </c>
    </row>
    <row r="37" customFormat="false" ht="12.75" hidden="false" customHeight="false" outlineLevel="0" collapsed="false">
      <c r="A37" s="167" t="n">
        <v>21</v>
      </c>
      <c r="B37" s="168" t="s">
        <v>549</v>
      </c>
      <c r="C37" s="168"/>
      <c r="D37" s="86" t="n">
        <v>22</v>
      </c>
      <c r="E37" s="86" t="n">
        <v>1</v>
      </c>
      <c r="F37" s="86" t="n">
        <v>0</v>
      </c>
      <c r="G37" s="86" t="n">
        <v>2</v>
      </c>
      <c r="H37" s="86" t="n">
        <v>0</v>
      </c>
      <c r="I37" s="86" t="n">
        <v>1</v>
      </c>
      <c r="J37" s="125" t="n">
        <v>0</v>
      </c>
      <c r="K37" s="86" t="n">
        <v>0</v>
      </c>
      <c r="L37" s="86" t="n">
        <v>1</v>
      </c>
      <c r="M37" s="86" t="n">
        <v>8</v>
      </c>
      <c r="N37" s="86" t="n">
        <v>3</v>
      </c>
      <c r="O37" s="86" t="n">
        <v>0</v>
      </c>
      <c r="P37" s="86" t="n">
        <v>1</v>
      </c>
      <c r="Q37" s="86" t="n">
        <v>2</v>
      </c>
      <c r="R37" s="86" t="n">
        <v>3</v>
      </c>
      <c r="S37" s="86" t="n">
        <v>0</v>
      </c>
      <c r="T37" s="194" t="n">
        <v>21</v>
      </c>
    </row>
    <row r="38" customFormat="false" ht="12.75" hidden="false" customHeight="false" outlineLevel="0" collapsed="false">
      <c r="A38" s="167" t="n">
        <v>22</v>
      </c>
      <c r="B38" s="168" t="s">
        <v>391</v>
      </c>
      <c r="C38" s="168"/>
      <c r="D38" s="86" t="n">
        <v>145</v>
      </c>
      <c r="E38" s="86" t="n">
        <v>12</v>
      </c>
      <c r="F38" s="86" t="n">
        <v>20</v>
      </c>
      <c r="G38" s="86" t="n">
        <v>4</v>
      </c>
      <c r="H38" s="86" t="n">
        <v>0</v>
      </c>
      <c r="I38" s="86" t="n">
        <v>8</v>
      </c>
      <c r="J38" s="125" t="n">
        <v>0</v>
      </c>
      <c r="K38" s="86" t="n">
        <v>1</v>
      </c>
      <c r="L38" s="86" t="n">
        <v>22</v>
      </c>
      <c r="M38" s="86" t="n">
        <v>40</v>
      </c>
      <c r="N38" s="86" t="n">
        <v>7</v>
      </c>
      <c r="O38" s="86" t="n">
        <v>1</v>
      </c>
      <c r="P38" s="86" t="n">
        <v>13</v>
      </c>
      <c r="Q38" s="86" t="n">
        <v>5</v>
      </c>
      <c r="R38" s="86" t="n">
        <v>5</v>
      </c>
      <c r="S38" s="86" t="n">
        <v>7</v>
      </c>
      <c r="T38" s="194" t="n">
        <v>22</v>
      </c>
    </row>
    <row r="39" customFormat="false" ht="12.75" hidden="false" customHeight="false" outlineLevel="0" collapsed="false">
      <c r="A39" s="167" t="n">
        <v>23</v>
      </c>
      <c r="B39" s="168" t="s">
        <v>392</v>
      </c>
      <c r="C39" s="168"/>
      <c r="D39" s="86" t="n">
        <v>47</v>
      </c>
      <c r="E39" s="86" t="n">
        <v>6</v>
      </c>
      <c r="F39" s="86" t="n">
        <v>5</v>
      </c>
      <c r="G39" s="86" t="n">
        <v>1</v>
      </c>
      <c r="H39" s="86" t="n">
        <v>0</v>
      </c>
      <c r="I39" s="86" t="n">
        <v>8</v>
      </c>
      <c r="J39" s="125" t="n">
        <v>0</v>
      </c>
      <c r="K39" s="86" t="n">
        <v>2</v>
      </c>
      <c r="L39" s="86" t="n">
        <v>7</v>
      </c>
      <c r="M39" s="86" t="n">
        <v>8</v>
      </c>
      <c r="N39" s="86" t="n">
        <v>4</v>
      </c>
      <c r="O39" s="86" t="n">
        <v>0</v>
      </c>
      <c r="P39" s="86" t="n">
        <v>1</v>
      </c>
      <c r="Q39" s="86" t="n">
        <v>0</v>
      </c>
      <c r="R39" s="86" t="n">
        <v>2</v>
      </c>
      <c r="S39" s="86" t="n">
        <v>3</v>
      </c>
      <c r="T39" s="194" t="n">
        <v>23</v>
      </c>
    </row>
    <row r="40" customFormat="false" ht="20.1" hidden="false" customHeight="true" outlineLevel="0" collapsed="false">
      <c r="A40" s="167"/>
      <c r="B40" s="165" t="s">
        <v>550</v>
      </c>
      <c r="C40" s="166"/>
      <c r="D40" s="86"/>
      <c r="E40" s="83"/>
      <c r="F40" s="86"/>
      <c r="G40" s="86"/>
      <c r="H40" s="83"/>
      <c r="I40" s="83"/>
      <c r="J40" s="125"/>
      <c r="K40" s="83"/>
      <c r="L40" s="83"/>
      <c r="M40" s="83"/>
      <c r="N40" s="83"/>
      <c r="O40" s="83"/>
      <c r="P40" s="125"/>
      <c r="Q40" s="83"/>
      <c r="R40" s="83"/>
      <c r="S40" s="83"/>
      <c r="T40" s="194"/>
    </row>
    <row r="41" customFormat="false" ht="12.75" hidden="false" customHeight="false" outlineLevel="0" collapsed="false">
      <c r="A41" s="167" t="n">
        <v>24</v>
      </c>
      <c r="B41" s="150" t="s">
        <v>551</v>
      </c>
      <c r="C41" s="169"/>
      <c r="D41" s="86"/>
      <c r="E41" s="86"/>
      <c r="F41" s="86"/>
      <c r="G41" s="86"/>
      <c r="H41" s="86"/>
      <c r="I41" s="86"/>
      <c r="J41" s="125"/>
      <c r="K41" s="86"/>
      <c r="L41" s="86"/>
      <c r="M41" s="86"/>
      <c r="N41" s="86"/>
      <c r="O41" s="86"/>
      <c r="P41" s="125"/>
      <c r="Q41" s="86"/>
      <c r="R41" s="86"/>
      <c r="S41" s="86"/>
      <c r="T41" s="113"/>
    </row>
    <row r="42" customFormat="false" ht="12.75" hidden="false" customHeight="false" outlineLevel="0" collapsed="false">
      <c r="A42" s="167"/>
      <c r="B42" s="168" t="s">
        <v>552</v>
      </c>
      <c r="C42" s="168"/>
      <c r="D42" s="86" t="n">
        <v>25</v>
      </c>
      <c r="E42" s="86" t="n">
        <v>0</v>
      </c>
      <c r="F42" s="86" t="n">
        <v>7</v>
      </c>
      <c r="G42" s="86" t="n">
        <v>3</v>
      </c>
      <c r="H42" s="86" t="n">
        <v>1</v>
      </c>
      <c r="I42" s="86" t="n">
        <v>2</v>
      </c>
      <c r="J42" s="125" t="n">
        <v>0</v>
      </c>
      <c r="K42" s="86" t="n">
        <v>1</v>
      </c>
      <c r="L42" s="86" t="n">
        <v>1</v>
      </c>
      <c r="M42" s="86" t="n">
        <v>10</v>
      </c>
      <c r="N42" s="86" t="n">
        <v>0</v>
      </c>
      <c r="O42" s="86" t="n">
        <v>0</v>
      </c>
      <c r="P42" s="86" t="n">
        <v>0</v>
      </c>
      <c r="Q42" s="86" t="n">
        <v>0</v>
      </c>
      <c r="R42" s="86" t="n">
        <v>0</v>
      </c>
      <c r="S42" s="86" t="n">
        <v>0</v>
      </c>
      <c r="T42" s="194" t="n">
        <v>24</v>
      </c>
    </row>
    <row r="43" customFormat="false" ht="12.75" hidden="false" customHeight="false" outlineLevel="0" collapsed="false">
      <c r="C43" s="33"/>
      <c r="F43" s="125"/>
      <c r="G43" s="125"/>
      <c r="J43" s="125"/>
      <c r="P43" s="125"/>
      <c r="S43" s="33"/>
      <c r="T43" s="150"/>
    </row>
    <row r="44" customFormat="false" ht="20.1" hidden="false" customHeight="true" outlineLevel="0" collapsed="false">
      <c r="B44" s="33"/>
      <c r="C44" s="150"/>
      <c r="D44" s="155" t="s">
        <v>393</v>
      </c>
      <c r="E44" s="33"/>
      <c r="F44" s="125"/>
      <c r="G44" s="125"/>
      <c r="H44" s="155" t="s">
        <v>393</v>
      </c>
      <c r="I44" s="33"/>
      <c r="J44" s="125"/>
      <c r="K44" s="33"/>
      <c r="L44" s="33"/>
      <c r="M44" s="33"/>
      <c r="N44" s="33"/>
      <c r="O44" s="33"/>
      <c r="P44" s="125"/>
      <c r="Q44" s="33"/>
      <c r="R44" s="33"/>
      <c r="S44" s="33"/>
      <c r="T44" s="150"/>
    </row>
    <row r="45" customFormat="false" ht="12.75" hidden="false" customHeight="false" outlineLevel="0" collapsed="false">
      <c r="B45" s="33"/>
      <c r="C45" s="96" t="s">
        <v>394</v>
      </c>
      <c r="D45" s="33"/>
      <c r="E45" s="33"/>
      <c r="F45" s="125"/>
      <c r="G45" s="125"/>
      <c r="H45" s="155"/>
      <c r="I45" s="33"/>
      <c r="J45" s="125"/>
      <c r="K45" s="33"/>
      <c r="L45" s="33"/>
      <c r="M45" s="33"/>
      <c r="N45" s="33"/>
      <c r="O45" s="33"/>
      <c r="P45" s="125"/>
      <c r="Q45" s="33"/>
      <c r="R45" s="33"/>
      <c r="S45" s="33"/>
      <c r="T45" s="150"/>
    </row>
    <row r="46" customFormat="false" ht="20.1" hidden="false" customHeight="true" outlineLevel="0" collapsed="false">
      <c r="A46" s="92"/>
      <c r="B46" s="165" t="s">
        <v>360</v>
      </c>
      <c r="C46" s="165"/>
      <c r="D46" s="83"/>
      <c r="E46" s="83"/>
      <c r="F46" s="125"/>
      <c r="G46" s="125"/>
      <c r="H46" s="83"/>
      <c r="I46" s="83"/>
      <c r="J46" s="125"/>
      <c r="K46" s="83"/>
      <c r="L46" s="83"/>
      <c r="M46" s="83"/>
      <c r="N46" s="83"/>
      <c r="O46" s="83"/>
      <c r="P46" s="125"/>
      <c r="Q46" s="83"/>
      <c r="R46" s="83"/>
      <c r="S46" s="96"/>
      <c r="T46" s="150"/>
    </row>
    <row r="47" customFormat="false" ht="12.75" hidden="false" customHeight="false" outlineLevel="0" collapsed="false">
      <c r="A47" s="167" t="n">
        <v>25</v>
      </c>
      <c r="B47" s="183" t="s">
        <v>545</v>
      </c>
      <c r="C47" s="175"/>
      <c r="D47" s="172"/>
      <c r="E47" s="172"/>
      <c r="F47" s="125"/>
      <c r="G47" s="125"/>
      <c r="H47" s="172"/>
      <c r="I47" s="172"/>
      <c r="J47" s="125"/>
      <c r="K47" s="172"/>
      <c r="L47" s="172"/>
      <c r="M47" s="172"/>
      <c r="N47" s="172"/>
      <c r="O47" s="172"/>
      <c r="P47" s="125"/>
      <c r="Q47" s="172"/>
      <c r="R47" s="172"/>
      <c r="S47" s="215"/>
      <c r="T47" s="150"/>
    </row>
    <row r="48" customFormat="false" ht="12.75" hidden="false" customHeight="false" outlineLevel="0" collapsed="false">
      <c r="A48" s="167"/>
      <c r="B48" s="170" t="s">
        <v>546</v>
      </c>
      <c r="C48" s="171" t="s">
        <v>395</v>
      </c>
      <c r="D48" s="172" t="n">
        <v>0.101010101010101</v>
      </c>
      <c r="E48" s="172" t="n">
        <v>0</v>
      </c>
      <c r="F48" s="172" t="n">
        <v>0.675675675675676</v>
      </c>
      <c r="G48" s="172" t="n">
        <v>0</v>
      </c>
      <c r="H48" s="172" t="n">
        <v>0</v>
      </c>
      <c r="I48" s="172" t="n">
        <v>0</v>
      </c>
      <c r="J48" s="125" t="n">
        <v>0</v>
      </c>
      <c r="K48" s="172" t="n">
        <v>0</v>
      </c>
      <c r="L48" s="172" t="n">
        <v>0</v>
      </c>
      <c r="M48" s="172" t="n">
        <v>0</v>
      </c>
      <c r="N48" s="172" t="n">
        <v>0</v>
      </c>
      <c r="O48" s="172" t="n">
        <v>0</v>
      </c>
      <c r="P48" s="172" t="n">
        <v>0</v>
      </c>
      <c r="Q48" s="172" t="n">
        <v>0</v>
      </c>
      <c r="R48" s="172" t="n">
        <v>0</v>
      </c>
      <c r="S48" s="172" t="n">
        <v>0</v>
      </c>
      <c r="T48" s="194" t="n">
        <v>25</v>
      </c>
    </row>
    <row r="49" customFormat="false" ht="12.75" hidden="false" customHeight="false" outlineLevel="0" collapsed="false">
      <c r="A49" s="167" t="n">
        <v>26</v>
      </c>
      <c r="B49" s="170" t="s">
        <v>547</v>
      </c>
      <c r="C49" s="171" t="s">
        <v>395</v>
      </c>
      <c r="D49" s="172" t="n">
        <v>99.3939393939394</v>
      </c>
      <c r="E49" s="172" t="n">
        <v>100</v>
      </c>
      <c r="F49" s="172" t="n">
        <v>97.972972972973</v>
      </c>
      <c r="G49" s="172" t="n">
        <v>100</v>
      </c>
      <c r="H49" s="172" t="n">
        <v>100</v>
      </c>
      <c r="I49" s="172" t="n">
        <v>100</v>
      </c>
      <c r="J49" s="125" t="n">
        <v>0</v>
      </c>
      <c r="K49" s="172" t="n">
        <v>100</v>
      </c>
      <c r="L49" s="172" t="n">
        <v>100</v>
      </c>
      <c r="M49" s="172" t="n">
        <v>98.961937716263</v>
      </c>
      <c r="N49" s="172" t="n">
        <v>100</v>
      </c>
      <c r="O49" s="172" t="n">
        <v>100</v>
      </c>
      <c r="P49" s="172" t="n">
        <v>100</v>
      </c>
      <c r="Q49" s="172" t="n">
        <v>100</v>
      </c>
      <c r="R49" s="172" t="n">
        <v>100</v>
      </c>
      <c r="S49" s="172" t="n">
        <v>100</v>
      </c>
      <c r="T49" s="194" t="n">
        <v>26</v>
      </c>
    </row>
    <row r="50" customFormat="false" ht="12.75" hidden="false" customHeight="false" outlineLevel="0" collapsed="false">
      <c r="A50" s="167" t="n">
        <v>27</v>
      </c>
      <c r="B50" s="170" t="s">
        <v>362</v>
      </c>
      <c r="C50" s="171" t="s">
        <v>395</v>
      </c>
      <c r="D50" s="172" t="n">
        <v>0.303030303030303</v>
      </c>
      <c r="E50" s="172" t="n">
        <v>0</v>
      </c>
      <c r="F50" s="172" t="n">
        <v>1.35135135135135</v>
      </c>
      <c r="G50" s="172" t="n">
        <v>0</v>
      </c>
      <c r="H50" s="172" t="n">
        <v>0</v>
      </c>
      <c r="I50" s="172" t="n">
        <v>0</v>
      </c>
      <c r="J50" s="125" t="n">
        <v>0</v>
      </c>
      <c r="K50" s="172" t="n">
        <v>0</v>
      </c>
      <c r="L50" s="172" t="n">
        <v>0</v>
      </c>
      <c r="M50" s="172" t="n">
        <v>0.346020761245675</v>
      </c>
      <c r="N50" s="172" t="n">
        <v>0</v>
      </c>
      <c r="O50" s="172" t="n">
        <v>0</v>
      </c>
      <c r="P50" s="172" t="n">
        <v>0</v>
      </c>
      <c r="Q50" s="172" t="n">
        <v>0</v>
      </c>
      <c r="R50" s="172" t="n">
        <v>0</v>
      </c>
      <c r="S50" s="172" t="n">
        <v>0</v>
      </c>
      <c r="T50" s="194" t="n">
        <v>27</v>
      </c>
    </row>
    <row r="51" customFormat="false" ht="12.75" hidden="false" customHeight="false" outlineLevel="0" collapsed="false">
      <c r="A51" s="167" t="n">
        <v>28</v>
      </c>
      <c r="B51" s="170" t="s">
        <v>363</v>
      </c>
      <c r="C51" s="171" t="s">
        <v>395</v>
      </c>
      <c r="D51" s="172" t="n">
        <v>0.202020202020202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25" t="n">
        <v>0</v>
      </c>
      <c r="K51" s="172" t="n">
        <v>0</v>
      </c>
      <c r="L51" s="172" t="n">
        <v>0</v>
      </c>
      <c r="M51" s="172" t="n">
        <v>0.69204152249135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94" t="n">
        <v>28</v>
      </c>
    </row>
    <row r="52" customFormat="false" ht="20.1" hidden="false" customHeight="true" outlineLevel="0" collapsed="false">
      <c r="A52" s="167"/>
      <c r="B52" s="165" t="s">
        <v>370</v>
      </c>
      <c r="C52" s="166"/>
      <c r="D52" s="83"/>
      <c r="E52" s="83"/>
      <c r="F52" s="172"/>
      <c r="G52" s="172"/>
      <c r="H52" s="83"/>
      <c r="I52" s="83"/>
      <c r="J52" s="125"/>
      <c r="K52" s="83"/>
      <c r="L52" s="83"/>
      <c r="M52" s="83"/>
      <c r="N52" s="83"/>
      <c r="O52" s="83"/>
      <c r="P52" s="83"/>
      <c r="Q52" s="83"/>
      <c r="R52" s="83"/>
      <c r="S52" s="83"/>
      <c r="T52" s="194"/>
    </row>
    <row r="53" customFormat="false" ht="15.95" hidden="false" customHeight="true" outlineLevel="0" collapsed="false">
      <c r="A53" s="167" t="n">
        <v>29</v>
      </c>
      <c r="B53" s="170" t="s">
        <v>371</v>
      </c>
      <c r="C53" s="171" t="s">
        <v>395</v>
      </c>
      <c r="D53" s="172" t="n">
        <v>0</v>
      </c>
      <c r="E53" s="172" t="n">
        <v>0</v>
      </c>
      <c r="F53" s="172" t="n">
        <v>0</v>
      </c>
      <c r="G53" s="172" t="n">
        <v>0</v>
      </c>
      <c r="H53" s="172" t="n">
        <v>0</v>
      </c>
      <c r="I53" s="172" t="n">
        <v>0</v>
      </c>
      <c r="J53" s="125" t="n">
        <v>0</v>
      </c>
      <c r="K53" s="172" t="n">
        <v>0</v>
      </c>
      <c r="L53" s="172" t="n">
        <v>0</v>
      </c>
      <c r="M53" s="172" t="n">
        <v>0</v>
      </c>
      <c r="N53" s="172" t="n">
        <v>0</v>
      </c>
      <c r="O53" s="172" t="n">
        <v>0</v>
      </c>
      <c r="P53" s="172" t="n">
        <v>0</v>
      </c>
      <c r="Q53" s="172" t="n">
        <v>0</v>
      </c>
      <c r="R53" s="172" t="n">
        <v>0</v>
      </c>
      <c r="S53" s="172" t="n">
        <v>0</v>
      </c>
      <c r="T53" s="194" t="n">
        <v>29</v>
      </c>
    </row>
    <row r="54" customFormat="false" ht="12.75" hidden="false" customHeight="false" outlineLevel="0" collapsed="false">
      <c r="A54" s="167" t="n">
        <v>30</v>
      </c>
      <c r="B54" s="170" t="s">
        <v>372</v>
      </c>
      <c r="C54" s="171" t="s">
        <v>395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2" t="n">
        <v>0</v>
      </c>
      <c r="J54" s="125" t="n">
        <v>0</v>
      </c>
      <c r="K54" s="172" t="n">
        <v>0</v>
      </c>
      <c r="L54" s="172" t="n">
        <v>0</v>
      </c>
      <c r="M54" s="172" t="n">
        <v>0</v>
      </c>
      <c r="N54" s="172" t="n">
        <v>0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94" t="n">
        <v>30</v>
      </c>
    </row>
    <row r="55" customFormat="false" ht="12.75" hidden="false" customHeight="false" outlineLevel="0" collapsed="false">
      <c r="A55" s="167" t="n">
        <v>31</v>
      </c>
      <c r="B55" s="170" t="s">
        <v>373</v>
      </c>
      <c r="C55" s="171" t="s">
        <v>395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0</v>
      </c>
      <c r="J55" s="125" t="n">
        <v>0</v>
      </c>
      <c r="K55" s="172" t="n">
        <v>0</v>
      </c>
      <c r="L55" s="172" t="n">
        <v>0</v>
      </c>
      <c r="M55" s="172" t="n">
        <v>0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94" t="n">
        <v>31</v>
      </c>
    </row>
    <row r="56" customFormat="false" ht="12.75" hidden="false" customHeight="false" outlineLevel="0" collapsed="false">
      <c r="A56" s="167" t="n">
        <v>32</v>
      </c>
      <c r="B56" s="170" t="s">
        <v>374</v>
      </c>
      <c r="C56" s="171" t="s">
        <v>395</v>
      </c>
      <c r="D56" s="172" t="n">
        <v>0</v>
      </c>
      <c r="E56" s="172" t="n">
        <v>0</v>
      </c>
      <c r="F56" s="172" t="n">
        <v>0</v>
      </c>
      <c r="G56" s="172" t="n">
        <v>0</v>
      </c>
      <c r="H56" s="172" t="n">
        <v>0</v>
      </c>
      <c r="I56" s="172" t="n">
        <v>0</v>
      </c>
      <c r="J56" s="125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94" t="n">
        <v>32</v>
      </c>
    </row>
    <row r="57" customFormat="false" ht="12.75" hidden="false" customHeight="false" outlineLevel="0" collapsed="false">
      <c r="A57" s="167" t="n">
        <v>33</v>
      </c>
      <c r="B57" s="170" t="s">
        <v>375</v>
      </c>
      <c r="C57" s="171" t="s">
        <v>395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25" t="n">
        <v>0</v>
      </c>
      <c r="K57" s="172" t="n">
        <v>0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94" t="n">
        <v>33</v>
      </c>
    </row>
    <row r="58" customFormat="false" ht="12.75" hidden="false" customHeight="false" outlineLevel="0" collapsed="false">
      <c r="A58" s="167" t="n">
        <v>34</v>
      </c>
      <c r="B58" s="170" t="s">
        <v>376</v>
      </c>
      <c r="C58" s="171" t="s">
        <v>395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25" t="n">
        <v>0</v>
      </c>
      <c r="K58" s="172" t="n">
        <v>0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94" t="n">
        <v>34</v>
      </c>
    </row>
    <row r="59" customFormat="false" ht="15.95" hidden="false" customHeight="true" outlineLevel="0" collapsed="false">
      <c r="A59" s="167" t="n">
        <v>35</v>
      </c>
      <c r="B59" s="170" t="s">
        <v>396</v>
      </c>
      <c r="C59" s="171" t="s">
        <v>395</v>
      </c>
      <c r="D59" s="172" t="n">
        <v>100</v>
      </c>
      <c r="E59" s="172" t="n">
        <v>100</v>
      </c>
      <c r="F59" s="172" t="n">
        <v>100</v>
      </c>
      <c r="G59" s="172" t="n">
        <v>100</v>
      </c>
      <c r="H59" s="172" t="n">
        <v>100</v>
      </c>
      <c r="I59" s="172" t="n">
        <v>100</v>
      </c>
      <c r="J59" s="125" t="n">
        <v>0</v>
      </c>
      <c r="K59" s="172" t="n">
        <v>100</v>
      </c>
      <c r="L59" s="172" t="n">
        <v>100</v>
      </c>
      <c r="M59" s="172" t="n">
        <v>100</v>
      </c>
      <c r="N59" s="172" t="n">
        <v>100</v>
      </c>
      <c r="O59" s="172" t="n">
        <v>100</v>
      </c>
      <c r="P59" s="172" t="n">
        <v>100</v>
      </c>
      <c r="Q59" s="172" t="n">
        <v>100</v>
      </c>
      <c r="R59" s="172" t="n">
        <v>100</v>
      </c>
      <c r="S59" s="172" t="n">
        <v>100</v>
      </c>
      <c r="T59" s="194" t="n">
        <v>35</v>
      </c>
    </row>
    <row r="60" customFormat="false" ht="12.75" hidden="false" customHeight="false" outlineLevel="0" collapsed="false">
      <c r="A60" s="167" t="n">
        <v>36</v>
      </c>
      <c r="B60" s="170" t="s">
        <v>378</v>
      </c>
      <c r="C60" s="171" t="s">
        <v>395</v>
      </c>
      <c r="D60" s="172" t="n">
        <v>100</v>
      </c>
      <c r="E60" s="172" t="n">
        <v>100</v>
      </c>
      <c r="F60" s="172" t="n">
        <v>100</v>
      </c>
      <c r="G60" s="172" t="n">
        <v>100</v>
      </c>
      <c r="H60" s="172" t="n">
        <v>100</v>
      </c>
      <c r="I60" s="172" t="n">
        <v>100</v>
      </c>
      <c r="J60" s="125" t="n">
        <v>0</v>
      </c>
      <c r="K60" s="172" t="n">
        <v>100</v>
      </c>
      <c r="L60" s="172" t="n">
        <v>100</v>
      </c>
      <c r="M60" s="172" t="n">
        <v>100</v>
      </c>
      <c r="N60" s="172" t="n">
        <v>100</v>
      </c>
      <c r="O60" s="172" t="n">
        <v>100</v>
      </c>
      <c r="P60" s="172" t="n">
        <v>100</v>
      </c>
      <c r="Q60" s="172" t="n">
        <v>100</v>
      </c>
      <c r="R60" s="172" t="n">
        <v>100</v>
      </c>
      <c r="S60" s="172" t="n">
        <v>100</v>
      </c>
      <c r="T60" s="194" t="n">
        <v>36</v>
      </c>
    </row>
    <row r="61" customFormat="false" ht="12.75" hidden="false" customHeight="false" outlineLevel="0" collapsed="false">
      <c r="A61" s="167" t="n">
        <v>37</v>
      </c>
      <c r="B61" s="170" t="s">
        <v>379</v>
      </c>
      <c r="C61" s="171" t="s">
        <v>395</v>
      </c>
      <c r="D61" s="172" t="n">
        <v>0</v>
      </c>
      <c r="E61" s="172" t="n">
        <v>0</v>
      </c>
      <c r="F61" s="172" t="n">
        <v>0</v>
      </c>
      <c r="G61" s="172" t="n">
        <v>0</v>
      </c>
      <c r="H61" s="172" t="n">
        <v>0</v>
      </c>
      <c r="I61" s="172" t="n">
        <v>0</v>
      </c>
      <c r="J61" s="125" t="n">
        <v>0</v>
      </c>
      <c r="K61" s="172" t="n">
        <v>0</v>
      </c>
      <c r="L61" s="172" t="n">
        <v>0</v>
      </c>
      <c r="M61" s="172" t="n">
        <v>0</v>
      </c>
      <c r="N61" s="172" t="n">
        <v>0</v>
      </c>
      <c r="O61" s="172" t="n">
        <v>0</v>
      </c>
      <c r="P61" s="172" t="n">
        <v>0</v>
      </c>
      <c r="Q61" s="172" t="n">
        <v>0</v>
      </c>
      <c r="R61" s="172" t="n">
        <v>0</v>
      </c>
      <c r="S61" s="172" t="n">
        <v>0</v>
      </c>
      <c r="T61" s="194" t="n">
        <v>37</v>
      </c>
    </row>
    <row r="62" customFormat="false" ht="12.75" hidden="false" customHeight="false" outlineLevel="0" collapsed="false">
      <c r="A62" s="167" t="n">
        <v>38</v>
      </c>
      <c r="B62" s="170" t="s">
        <v>382</v>
      </c>
      <c r="C62" s="171" t="s">
        <v>395</v>
      </c>
      <c r="D62" s="172" t="n">
        <v>0</v>
      </c>
      <c r="E62" s="172" t="n">
        <v>0</v>
      </c>
      <c r="F62" s="172" t="n">
        <v>0</v>
      </c>
      <c r="G62" s="172" t="n">
        <v>0</v>
      </c>
      <c r="H62" s="172" t="n">
        <v>0</v>
      </c>
      <c r="I62" s="172" t="n">
        <v>0</v>
      </c>
      <c r="J62" s="125" t="n">
        <v>0</v>
      </c>
      <c r="K62" s="172" t="n">
        <v>0</v>
      </c>
      <c r="L62" s="172" t="n">
        <v>0</v>
      </c>
      <c r="M62" s="172" t="n">
        <v>0</v>
      </c>
      <c r="N62" s="172" t="n">
        <v>0</v>
      </c>
      <c r="O62" s="172" t="n">
        <v>0</v>
      </c>
      <c r="P62" s="172" t="n">
        <v>0</v>
      </c>
      <c r="Q62" s="172" t="n">
        <v>0</v>
      </c>
      <c r="R62" s="172" t="n">
        <v>0</v>
      </c>
      <c r="S62" s="172" t="n">
        <v>0</v>
      </c>
      <c r="T62" s="194" t="n">
        <v>38</v>
      </c>
    </row>
    <row r="63" customFormat="false" ht="20.1" hidden="false" customHeight="true" outlineLevel="0" collapsed="false">
      <c r="A63" s="167"/>
      <c r="B63" s="165" t="s">
        <v>384</v>
      </c>
      <c r="C63" s="173"/>
      <c r="D63" s="172"/>
      <c r="E63" s="172"/>
      <c r="F63" s="172"/>
      <c r="G63" s="172"/>
      <c r="H63" s="172"/>
      <c r="I63" s="172"/>
      <c r="J63" s="125"/>
      <c r="K63" s="172"/>
      <c r="L63" s="172"/>
      <c r="M63" s="172"/>
      <c r="N63" s="172"/>
      <c r="O63" s="172"/>
      <c r="P63" s="172"/>
      <c r="Q63" s="172"/>
      <c r="R63" s="172"/>
      <c r="S63" s="172"/>
      <c r="T63" s="194"/>
    </row>
    <row r="64" customFormat="false" ht="12.75" hidden="false" customHeight="false" outlineLevel="0" collapsed="false">
      <c r="A64" s="167"/>
      <c r="B64" s="150" t="s">
        <v>385</v>
      </c>
      <c r="C64" s="174"/>
      <c r="D64" s="172"/>
      <c r="E64" s="172"/>
      <c r="F64" s="172"/>
      <c r="G64" s="172"/>
      <c r="H64" s="172"/>
      <c r="I64" s="172"/>
      <c r="J64" s="125"/>
      <c r="K64" s="172"/>
      <c r="L64" s="172"/>
      <c r="M64" s="172"/>
      <c r="N64" s="172"/>
      <c r="O64" s="172"/>
      <c r="P64" s="172"/>
      <c r="Q64" s="172"/>
      <c r="R64" s="172"/>
      <c r="S64" s="172"/>
      <c r="T64" s="194"/>
    </row>
    <row r="65" customFormat="false" ht="12.75" hidden="false" customHeight="false" outlineLevel="0" collapsed="false">
      <c r="A65" s="167" t="n">
        <v>39</v>
      </c>
      <c r="B65" s="170" t="s">
        <v>548</v>
      </c>
      <c r="C65" s="171" t="s">
        <v>395</v>
      </c>
      <c r="D65" s="172" t="n">
        <v>31.7171717171717</v>
      </c>
      <c r="E65" s="172" t="n">
        <v>37.3913043478261</v>
      </c>
      <c r="F65" s="172" t="n">
        <v>31.7567567567568</v>
      </c>
      <c r="G65" s="172" t="n">
        <v>33.3333333333333</v>
      </c>
      <c r="H65" s="172" t="n">
        <v>45.4545454545455</v>
      </c>
      <c r="I65" s="172" t="n">
        <v>25</v>
      </c>
      <c r="J65" s="125" t="n">
        <v>0</v>
      </c>
      <c r="K65" s="172" t="n">
        <v>20</v>
      </c>
      <c r="L65" s="172" t="n">
        <v>27.5510204081633</v>
      </c>
      <c r="M65" s="172" t="n">
        <v>38.0622837370242</v>
      </c>
      <c r="N65" s="172" t="n">
        <v>22.7272727272727</v>
      </c>
      <c r="O65" s="172" t="n">
        <v>0</v>
      </c>
      <c r="P65" s="172" t="n">
        <v>30.1587301587302</v>
      </c>
      <c r="Q65" s="172" t="n">
        <v>25</v>
      </c>
      <c r="R65" s="172" t="n">
        <v>18.75</v>
      </c>
      <c r="S65" s="172" t="n">
        <v>20</v>
      </c>
      <c r="T65" s="194" t="n">
        <v>39</v>
      </c>
    </row>
    <row r="66" customFormat="false" ht="12.75" hidden="false" customHeight="false" outlineLevel="0" collapsed="false">
      <c r="A66" s="167" t="n">
        <v>40</v>
      </c>
      <c r="B66" s="170" t="s">
        <v>387</v>
      </c>
      <c r="C66" s="171" t="s">
        <v>395</v>
      </c>
      <c r="D66" s="172" t="n">
        <v>45.6565656565657</v>
      </c>
      <c r="E66" s="172" t="n">
        <v>42.6086956521739</v>
      </c>
      <c r="F66" s="172" t="n">
        <v>51.3513513513514</v>
      </c>
      <c r="G66" s="172" t="n">
        <v>51.1111111111111</v>
      </c>
      <c r="H66" s="172" t="n">
        <v>54.5454545454545</v>
      </c>
      <c r="I66" s="172" t="n">
        <v>44.6428571428571</v>
      </c>
      <c r="J66" s="125" t="n">
        <v>0</v>
      </c>
      <c r="K66" s="172" t="n">
        <v>65</v>
      </c>
      <c r="L66" s="172" t="n">
        <v>40.8163265306122</v>
      </c>
      <c r="M66" s="172" t="n">
        <v>41.1764705882353</v>
      </c>
      <c r="N66" s="172" t="n">
        <v>45.4545454545455</v>
      </c>
      <c r="O66" s="172" t="n">
        <v>75</v>
      </c>
      <c r="P66" s="172" t="n">
        <v>46.031746031746</v>
      </c>
      <c r="Q66" s="172" t="n">
        <v>45.8333333333333</v>
      </c>
      <c r="R66" s="172" t="n">
        <v>58.3333333333333</v>
      </c>
      <c r="S66" s="172" t="n">
        <v>40</v>
      </c>
      <c r="T66" s="194" t="n">
        <v>40</v>
      </c>
    </row>
    <row r="67" customFormat="false" ht="12.75" hidden="false" customHeight="false" outlineLevel="0" collapsed="false">
      <c r="A67" s="167" t="n">
        <v>41</v>
      </c>
      <c r="B67" s="170" t="s">
        <v>388</v>
      </c>
      <c r="C67" s="171" t="s">
        <v>395</v>
      </c>
      <c r="D67" s="172" t="n">
        <v>0.707070707070707</v>
      </c>
      <c r="E67" s="172" t="n">
        <v>2.60869565217391</v>
      </c>
      <c r="F67" s="172" t="n">
        <v>0</v>
      </c>
      <c r="G67" s="172" t="n">
        <v>0</v>
      </c>
      <c r="H67" s="172" t="n">
        <v>0</v>
      </c>
      <c r="I67" s="172" t="n">
        <v>0</v>
      </c>
      <c r="J67" s="125" t="n">
        <v>0</v>
      </c>
      <c r="K67" s="172" t="n">
        <v>0</v>
      </c>
      <c r="L67" s="172" t="n">
        <v>1.02040816326531</v>
      </c>
      <c r="M67" s="172" t="n">
        <v>1.03806228373702</v>
      </c>
      <c r="N67" s="172" t="n">
        <v>0</v>
      </c>
      <c r="O67" s="172" t="n">
        <v>0</v>
      </c>
      <c r="P67" s="172" t="n">
        <v>0</v>
      </c>
      <c r="Q67" s="172" t="n">
        <v>0</v>
      </c>
      <c r="R67" s="172" t="n">
        <v>0</v>
      </c>
      <c r="S67" s="172" t="n">
        <v>0</v>
      </c>
      <c r="T67" s="194" t="n">
        <v>41</v>
      </c>
    </row>
    <row r="68" customFormat="false" ht="12.75" hidden="false" customHeight="false" outlineLevel="0" collapsed="false">
      <c r="A68" s="167" t="n">
        <v>42</v>
      </c>
      <c r="B68" s="170" t="s">
        <v>390</v>
      </c>
      <c r="C68" s="171" t="s">
        <v>395</v>
      </c>
      <c r="D68" s="172" t="n">
        <v>0.303030303030303</v>
      </c>
      <c r="E68" s="172" t="n">
        <v>0.869565217391304</v>
      </c>
      <c r="F68" s="172" t="n">
        <v>0</v>
      </c>
      <c r="G68" s="172" t="n">
        <v>0</v>
      </c>
      <c r="H68" s="172" t="n">
        <v>0</v>
      </c>
      <c r="I68" s="172" t="n">
        <v>0</v>
      </c>
      <c r="J68" s="125" t="n">
        <v>0</v>
      </c>
      <c r="K68" s="172" t="n">
        <v>0</v>
      </c>
      <c r="L68" s="172" t="n">
        <v>0</v>
      </c>
      <c r="M68" s="172" t="n">
        <v>0.346020761245675</v>
      </c>
      <c r="N68" s="172" t="n">
        <v>0</v>
      </c>
      <c r="O68" s="172" t="n">
        <v>0</v>
      </c>
      <c r="P68" s="172" t="n">
        <v>0</v>
      </c>
      <c r="Q68" s="172" t="n">
        <v>0</v>
      </c>
      <c r="R68" s="172" t="n">
        <v>2.08333333333333</v>
      </c>
      <c r="S68" s="172" t="n">
        <v>0</v>
      </c>
      <c r="T68" s="194" t="n">
        <v>42</v>
      </c>
    </row>
    <row r="69" customFormat="false" ht="12.75" hidden="false" customHeight="false" outlineLevel="0" collapsed="false">
      <c r="A69" s="167" t="n">
        <v>43</v>
      </c>
      <c r="B69" s="170" t="s">
        <v>549</v>
      </c>
      <c r="C69" s="171" t="s">
        <v>395</v>
      </c>
      <c r="D69" s="172" t="n">
        <v>2.22222222222222</v>
      </c>
      <c r="E69" s="172" t="n">
        <v>0.869565217391304</v>
      </c>
      <c r="F69" s="172" t="n">
        <v>0</v>
      </c>
      <c r="G69" s="172" t="n">
        <v>4.44444444444445</v>
      </c>
      <c r="H69" s="172" t="n">
        <v>0</v>
      </c>
      <c r="I69" s="172" t="n">
        <v>1.78571428571429</v>
      </c>
      <c r="J69" s="125" t="n">
        <v>0</v>
      </c>
      <c r="K69" s="172" t="n">
        <v>0</v>
      </c>
      <c r="L69" s="172" t="n">
        <v>1.02040816326531</v>
      </c>
      <c r="M69" s="172" t="n">
        <v>2.7681660899654</v>
      </c>
      <c r="N69" s="172" t="n">
        <v>6.81818181818182</v>
      </c>
      <c r="O69" s="172" t="n">
        <v>0</v>
      </c>
      <c r="P69" s="172" t="n">
        <v>1.58730158730159</v>
      </c>
      <c r="Q69" s="172" t="n">
        <v>8.33333333333333</v>
      </c>
      <c r="R69" s="172" t="n">
        <v>6.25</v>
      </c>
      <c r="S69" s="172" t="n">
        <v>0</v>
      </c>
      <c r="T69" s="194" t="n">
        <v>43</v>
      </c>
    </row>
    <row r="70" customFormat="false" ht="12.75" hidden="false" customHeight="false" outlineLevel="0" collapsed="false">
      <c r="A70" s="167" t="n">
        <v>44</v>
      </c>
      <c r="B70" s="170" t="s">
        <v>553</v>
      </c>
      <c r="C70" s="171" t="s">
        <v>395</v>
      </c>
      <c r="D70" s="172" t="n">
        <v>14.6464646464646</v>
      </c>
      <c r="E70" s="172" t="n">
        <v>10.4347826086957</v>
      </c>
      <c r="F70" s="172" t="n">
        <v>13.5135135135135</v>
      </c>
      <c r="G70" s="172" t="n">
        <v>8.88888888888889</v>
      </c>
      <c r="H70" s="172" t="n">
        <v>0</v>
      </c>
      <c r="I70" s="172" t="n">
        <v>14.2857142857143</v>
      </c>
      <c r="J70" s="125" t="n">
        <v>0</v>
      </c>
      <c r="K70" s="172" t="n">
        <v>5</v>
      </c>
      <c r="L70" s="172" t="n">
        <v>22.4489795918367</v>
      </c>
      <c r="M70" s="172" t="n">
        <v>13.840830449827</v>
      </c>
      <c r="N70" s="172" t="n">
        <v>15.9090909090909</v>
      </c>
      <c r="O70" s="172" t="n">
        <v>25</v>
      </c>
      <c r="P70" s="172" t="n">
        <v>20.6349206349206</v>
      </c>
      <c r="Q70" s="172" t="n">
        <v>20.8333333333333</v>
      </c>
      <c r="R70" s="172" t="n">
        <v>10.4166666666667</v>
      </c>
      <c r="S70" s="172" t="n">
        <v>28</v>
      </c>
      <c r="T70" s="194" t="n">
        <v>44</v>
      </c>
    </row>
    <row r="71" customFormat="false" ht="12.75" hidden="false" customHeight="false" outlineLevel="0" collapsed="false">
      <c r="A71" s="167" t="n">
        <v>45</v>
      </c>
      <c r="B71" s="170" t="s">
        <v>392</v>
      </c>
      <c r="C71" s="171" t="s">
        <v>395</v>
      </c>
      <c r="D71" s="172" t="n">
        <v>4.74747474747475</v>
      </c>
      <c r="E71" s="172" t="n">
        <v>5.21739130434783</v>
      </c>
      <c r="F71" s="172" t="n">
        <v>3.37837837837838</v>
      </c>
      <c r="G71" s="172" t="n">
        <v>2.22222222222222</v>
      </c>
      <c r="H71" s="172" t="n">
        <v>0</v>
      </c>
      <c r="I71" s="172" t="n">
        <v>14.2857142857143</v>
      </c>
      <c r="J71" s="125" t="n">
        <v>0</v>
      </c>
      <c r="K71" s="172" t="n">
        <v>10</v>
      </c>
      <c r="L71" s="172" t="n">
        <v>7.14285714285714</v>
      </c>
      <c r="M71" s="172" t="n">
        <v>2.7681660899654</v>
      </c>
      <c r="N71" s="172" t="n">
        <v>9.09090909090909</v>
      </c>
      <c r="O71" s="172" t="n">
        <v>0</v>
      </c>
      <c r="P71" s="172" t="n">
        <v>1.58730158730159</v>
      </c>
      <c r="Q71" s="172" t="n">
        <v>0</v>
      </c>
      <c r="R71" s="172" t="n">
        <v>4.16666666666667</v>
      </c>
      <c r="S71" s="172" t="n">
        <v>12</v>
      </c>
      <c r="T71" s="194" t="n">
        <v>45</v>
      </c>
    </row>
    <row r="72" customFormat="false" ht="20.1" hidden="false" customHeight="true" outlineLevel="0" collapsed="false">
      <c r="A72" s="167"/>
      <c r="B72" s="165" t="s">
        <v>550</v>
      </c>
      <c r="C72" s="166"/>
      <c r="D72" s="83"/>
      <c r="E72" s="83"/>
      <c r="F72" s="172"/>
      <c r="G72" s="172"/>
      <c r="H72" s="83"/>
      <c r="I72" s="83"/>
      <c r="J72" s="125"/>
      <c r="K72" s="83"/>
      <c r="L72" s="83"/>
      <c r="M72" s="83"/>
      <c r="N72" s="83"/>
      <c r="O72" s="83"/>
      <c r="P72" s="83"/>
      <c r="Q72" s="83"/>
      <c r="R72" s="83"/>
      <c r="S72" s="83"/>
      <c r="T72" s="194"/>
    </row>
    <row r="73" customFormat="false" ht="12.75" hidden="false" customHeight="false" outlineLevel="0" collapsed="false">
      <c r="A73" s="167" t="n">
        <v>46</v>
      </c>
      <c r="B73" s="150" t="s">
        <v>551</v>
      </c>
      <c r="C73" s="169"/>
      <c r="D73" s="86"/>
      <c r="E73" s="86"/>
      <c r="F73" s="172"/>
      <c r="G73" s="172"/>
      <c r="H73" s="86"/>
      <c r="I73" s="86"/>
      <c r="J73" s="125"/>
      <c r="K73" s="86"/>
      <c r="L73" s="86"/>
      <c r="M73" s="86"/>
      <c r="N73" s="86"/>
      <c r="O73" s="86"/>
      <c r="P73" s="86"/>
      <c r="Q73" s="86"/>
      <c r="R73" s="86"/>
      <c r="S73" s="86"/>
      <c r="T73" s="113"/>
    </row>
    <row r="74" customFormat="false" ht="12.75" hidden="false" customHeight="false" outlineLevel="0" collapsed="false">
      <c r="A74" s="167"/>
      <c r="B74" s="170" t="s">
        <v>552</v>
      </c>
      <c r="C74" s="171" t="s">
        <v>446</v>
      </c>
      <c r="D74" s="172" t="n">
        <v>7.96178343949045</v>
      </c>
      <c r="E74" s="172" t="n">
        <v>0</v>
      </c>
      <c r="F74" s="172" t="n">
        <v>14.8936170212766</v>
      </c>
      <c r="G74" s="172" t="n">
        <v>20</v>
      </c>
      <c r="H74" s="172" t="n">
        <v>20</v>
      </c>
      <c r="I74" s="172" t="n">
        <v>14.2857142857143</v>
      </c>
      <c r="J74" s="125" t="n">
        <v>0</v>
      </c>
      <c r="K74" s="172" t="n">
        <v>25</v>
      </c>
      <c r="L74" s="172" t="n">
        <v>3.7037037037037</v>
      </c>
      <c r="M74" s="172" t="n">
        <v>9.09090909090909</v>
      </c>
      <c r="N74" s="172" t="n">
        <v>0</v>
      </c>
      <c r="O74" s="172" t="n">
        <v>0</v>
      </c>
      <c r="P74" s="172" t="n">
        <v>0</v>
      </c>
      <c r="Q74" s="172" t="n">
        <v>0</v>
      </c>
      <c r="R74" s="172" t="n">
        <v>0</v>
      </c>
      <c r="S74" s="172" t="n">
        <v>0</v>
      </c>
      <c r="T74" s="194" t="n">
        <v>46</v>
      </c>
    </row>
    <row r="75" customFormat="false" ht="12.75" hidden="false" customHeight="false" outlineLevel="0" collapsed="false">
      <c r="A75" s="167"/>
      <c r="B75" s="170"/>
      <c r="C75" s="170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96"/>
    </row>
    <row r="76" customFormat="false" ht="12.75" hidden="false" customHeight="false" outlineLevel="0" collapsed="false">
      <c r="A76" s="61" t="s">
        <v>242</v>
      </c>
    </row>
    <row r="77" customFormat="false" ht="15" hidden="false" customHeight="true" outlineLevel="0" collapsed="false">
      <c r="A77" s="79" t="s">
        <v>195</v>
      </c>
    </row>
    <row r="78" customFormat="false" ht="15" hidden="false" customHeight="true" outlineLevel="0" collapsed="false">
      <c r="A78" s="61" t="s">
        <v>398</v>
      </c>
    </row>
    <row r="79" s="150" customFormat="true" ht="30" hidden="false" customHeight="true" outlineLevel="0" collapsed="false">
      <c r="A79" s="186" t="s">
        <v>64</v>
      </c>
      <c r="E79" s="119"/>
      <c r="G79" s="96" t="n">
        <v>66</v>
      </c>
      <c r="H79" s="186" t="s">
        <v>64</v>
      </c>
      <c r="I79" s="119"/>
      <c r="J79" s="119"/>
      <c r="K79" s="119"/>
      <c r="L79" s="119"/>
      <c r="T79" s="96" t="n">
        <v>67</v>
      </c>
      <c r="U79" s="0"/>
      <c r="V79" s="0"/>
      <c r="W79" s="0"/>
      <c r="X79" s="0"/>
      <c r="Y79" s="0"/>
      <c r="Z79" s="0"/>
      <c r="AA79" s="0"/>
      <c r="AB79" s="0"/>
      <c r="AC79" s="0"/>
      <c r="AD79" s="0"/>
    </row>
    <row r="80" s="102" customFormat="true" ht="12.75" hidden="false" customHeight="false" outlineLevel="0" collapsed="false">
      <c r="U80" s="0"/>
      <c r="V80" s="0"/>
      <c r="W80" s="0"/>
      <c r="X80" s="0"/>
      <c r="Y80" s="0"/>
      <c r="Z80" s="0"/>
      <c r="AA80" s="0"/>
      <c r="AB80" s="0"/>
      <c r="AC80" s="0"/>
      <c r="AD80" s="0"/>
    </row>
    <row r="81" s="102" customFormat="true" ht="12.75" hidden="false" customHeight="false" outlineLevel="0" collapsed="false">
      <c r="U81" s="0"/>
      <c r="V81" s="0"/>
      <c r="W81" s="0"/>
      <c r="X81" s="0"/>
      <c r="Y81" s="0"/>
      <c r="Z81" s="0"/>
      <c r="AA81" s="0"/>
      <c r="AB81" s="0"/>
      <c r="AC81" s="0"/>
      <c r="AD81" s="0"/>
    </row>
    <row r="82" s="102" customFormat="true" ht="12.75" hidden="false" customHeight="false" outlineLevel="0" collapsed="false">
      <c r="B82" s="176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U82" s="0"/>
      <c r="V82" s="0"/>
      <c r="W82" s="0"/>
      <c r="X82" s="0"/>
      <c r="Y82" s="0"/>
      <c r="Z82" s="0"/>
      <c r="AA82" s="0"/>
      <c r="AB82" s="0"/>
      <c r="AC82" s="0"/>
      <c r="AD82" s="0"/>
    </row>
    <row r="83" s="102" customFormat="true" ht="12.75" hidden="false" customHeight="false" outlineLevel="0" collapsed="false">
      <c r="B83" s="176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U83" s="0"/>
      <c r="V83" s="0"/>
      <c r="W83" s="0"/>
      <c r="X83" s="0"/>
      <c r="Y83" s="0"/>
      <c r="Z83" s="0"/>
      <c r="AA83" s="0"/>
      <c r="AB83" s="0"/>
      <c r="AC83" s="0"/>
      <c r="AD83" s="0"/>
    </row>
    <row r="84" s="102" customFormat="true" ht="12.75" hidden="false" customHeight="false" outlineLevel="0" collapsed="false">
      <c r="B84" s="176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U84" s="0"/>
      <c r="V84" s="0"/>
      <c r="W84" s="0"/>
      <c r="X84" s="0"/>
      <c r="Y84" s="0"/>
      <c r="Z84" s="0"/>
      <c r="AA84" s="0"/>
      <c r="AB84" s="0"/>
      <c r="AC84" s="0"/>
      <c r="AD84" s="0"/>
    </row>
    <row r="85" s="102" customFormat="true" ht="12.75" hidden="false" customHeight="false" outlineLevel="0" collapsed="false">
      <c r="B85" s="176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U85" s="0"/>
      <c r="V85" s="0"/>
      <c r="W85" s="0"/>
      <c r="X85" s="0"/>
      <c r="Y85" s="0"/>
      <c r="Z85" s="0"/>
      <c r="AA85" s="0"/>
      <c r="AB85" s="0"/>
      <c r="AC85" s="0"/>
      <c r="AD85" s="0"/>
    </row>
    <row r="86" s="102" customFormat="true" ht="12.75" hidden="false" customHeight="false" outlineLevel="0" collapsed="false">
      <c r="U86" s="0"/>
      <c r="V86" s="0"/>
      <c r="W86" s="0"/>
      <c r="X86" s="0"/>
      <c r="Y86" s="0"/>
      <c r="Z86" s="0"/>
      <c r="AA86" s="0"/>
      <c r="AB86" s="0"/>
      <c r="AC86" s="0"/>
      <c r="AD86" s="0"/>
    </row>
    <row r="87" s="102" customFormat="true" ht="12.75" hidden="false" customHeight="false" outlineLevel="0" collapsed="false">
      <c r="B87" s="176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U87" s="0"/>
      <c r="V87" s="0"/>
      <c r="W87" s="0"/>
      <c r="X87" s="0"/>
      <c r="Y87" s="0"/>
      <c r="Z87" s="0"/>
      <c r="AA87" s="0"/>
      <c r="AB87" s="0"/>
      <c r="AC87" s="0"/>
      <c r="AD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U88" s="0"/>
      <c r="V88" s="0"/>
      <c r="W88" s="0"/>
      <c r="X88" s="0"/>
      <c r="Y88" s="0"/>
      <c r="Z88" s="0"/>
      <c r="AA88" s="0"/>
      <c r="AB88" s="0"/>
      <c r="AC88" s="0"/>
      <c r="AD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U89" s="0"/>
      <c r="V89" s="0"/>
      <c r="W89" s="0"/>
      <c r="X89" s="0"/>
      <c r="Y89" s="0"/>
      <c r="Z89" s="0"/>
      <c r="AA89" s="0"/>
      <c r="AB89" s="0"/>
      <c r="AC89" s="0"/>
      <c r="AD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U90" s="0"/>
      <c r="V90" s="0"/>
      <c r="W90" s="0"/>
      <c r="X90" s="0"/>
      <c r="Y90" s="0"/>
      <c r="Z90" s="0"/>
      <c r="AA90" s="0"/>
      <c r="AB90" s="0"/>
      <c r="AC90" s="0"/>
      <c r="AD90" s="0"/>
    </row>
    <row r="91" s="102" customFormat="true" ht="12.75" hidden="false" customHeight="false" outlineLevel="0" collapsed="false"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U91" s="0"/>
      <c r="V91" s="0"/>
      <c r="W91" s="0"/>
      <c r="X91" s="0"/>
      <c r="Y91" s="0"/>
      <c r="Z91" s="0"/>
      <c r="AA91" s="0"/>
      <c r="AB91" s="0"/>
      <c r="AC91" s="0"/>
      <c r="AD91" s="0"/>
    </row>
  </sheetData>
  <mergeCells count="43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0" activeCellId="0" sqref="Z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4" min="4" style="61" width="15.28"/>
    <col collapsed="false" customWidth="true" hidden="false" outlineLevel="0" max="7" min="5" style="61" width="14.7"/>
    <col collapsed="false" customWidth="true" hidden="false" outlineLevel="0" max="10" min="8" style="61" width="10.56"/>
    <col collapsed="false" customWidth="true" hidden="false" outlineLevel="0" max="11" min="11" style="61" width="10.99"/>
    <col collapsed="false" customWidth="true" hidden="false" outlineLevel="0" max="19" min="12" style="61" width="10.56"/>
    <col collapsed="false" customWidth="true" hidden="false" outlineLevel="0" max="20" min="20" style="61" width="4.7"/>
    <col collapsed="false" customWidth="true" hidden="false" outlineLevel="0" max="22" min="21" style="0" width="11.56"/>
    <col collapsed="false" customWidth="true" hidden="false" outlineLevel="0" max="23" min="23" style="0" width="15.41"/>
    <col collapsed="false" customWidth="true" hidden="false" outlineLevel="0" max="31" min="24" style="0" width="11.05"/>
    <col collapsed="false" customWidth="false" hidden="false" outlineLevel="0" max="257" min="32" style="61" width="11.42"/>
  </cols>
  <sheetData>
    <row r="1" customFormat="false" ht="18" hidden="false" customHeight="false" outlineLevel="0" collapsed="false">
      <c r="A1" s="62" t="s">
        <v>540</v>
      </c>
      <c r="H1" s="62" t="s">
        <v>540</v>
      </c>
    </row>
    <row r="2" customFormat="false" ht="15" hidden="false" customHeight="false" outlineLevel="0" collapsed="false">
      <c r="A2" s="67" t="s">
        <v>541</v>
      </c>
      <c r="H2" s="67" t="s">
        <v>541</v>
      </c>
    </row>
    <row r="3" customFormat="false" ht="15" hidden="false" customHeight="false" outlineLevel="0" collapsed="false">
      <c r="A3" s="159" t="s">
        <v>557</v>
      </c>
      <c r="H3" s="159" t="s">
        <v>557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33"/>
      <c r="H4" s="33"/>
      <c r="M4" s="69"/>
      <c r="N4" s="69"/>
      <c r="O4" s="69"/>
      <c r="P4" s="69"/>
      <c r="Q4" s="69"/>
      <c r="R4" s="69"/>
      <c r="S4" s="69"/>
      <c r="T4" s="69"/>
    </row>
    <row r="5" customFormat="false" ht="12.75" hidden="false" customHeight="true" outlineLevel="0" collapsed="false">
      <c r="A5" s="70" t="s">
        <v>97</v>
      </c>
      <c r="B5" s="75" t="s">
        <v>543</v>
      </c>
      <c r="C5" s="75"/>
      <c r="D5" s="75" t="s">
        <v>207</v>
      </c>
      <c r="E5" s="110" t="s">
        <v>156</v>
      </c>
      <c r="F5" s="111" t="s">
        <v>157</v>
      </c>
      <c r="G5" s="76" t="s">
        <v>544</v>
      </c>
      <c r="H5" s="160" t="s">
        <v>159</v>
      </c>
      <c r="I5" s="71" t="s">
        <v>160</v>
      </c>
      <c r="J5" s="161" t="s">
        <v>161</v>
      </c>
      <c r="K5" s="75" t="s">
        <v>162</v>
      </c>
      <c r="L5" s="110" t="s">
        <v>163</v>
      </c>
      <c r="M5" s="75" t="s">
        <v>164</v>
      </c>
      <c r="N5" s="75" t="s">
        <v>165</v>
      </c>
      <c r="O5" s="75" t="s">
        <v>166</v>
      </c>
      <c r="P5" s="75" t="s">
        <v>167</v>
      </c>
      <c r="Q5" s="75" t="s">
        <v>465</v>
      </c>
      <c r="R5" s="75" t="s">
        <v>169</v>
      </c>
      <c r="S5" s="72" t="s">
        <v>170</v>
      </c>
      <c r="T5" s="76" t="s">
        <v>357</v>
      </c>
    </row>
    <row r="6" customFormat="false" ht="12.75" hidden="false" customHeight="true" outlineLevel="0" collapsed="false">
      <c r="A6" s="70"/>
      <c r="B6" s="75"/>
      <c r="C6" s="75"/>
      <c r="D6" s="75"/>
      <c r="E6" s="110"/>
      <c r="F6" s="111" t="s">
        <v>172</v>
      </c>
      <c r="G6" s="76"/>
      <c r="H6" s="160"/>
      <c r="I6" s="71"/>
      <c r="J6" s="161"/>
      <c r="K6" s="75"/>
      <c r="L6" s="110"/>
      <c r="M6" s="75" t="s">
        <v>173</v>
      </c>
      <c r="N6" s="75"/>
      <c r="O6" s="75"/>
      <c r="P6" s="75"/>
      <c r="Q6" s="75"/>
      <c r="R6" s="75"/>
      <c r="S6" s="72"/>
      <c r="T6" s="76"/>
    </row>
    <row r="7" customFormat="false" ht="12.75" hidden="false" customHeight="true" outlineLevel="0" collapsed="false">
      <c r="A7" s="70"/>
      <c r="B7" s="75"/>
      <c r="C7" s="75"/>
      <c r="D7" s="75"/>
      <c r="E7" s="110" t="s">
        <v>176</v>
      </c>
      <c r="F7" s="111"/>
      <c r="G7" s="76"/>
      <c r="H7" s="160"/>
      <c r="I7" s="71"/>
      <c r="J7" s="161"/>
      <c r="K7" s="75"/>
      <c r="L7" s="110" t="s">
        <v>178</v>
      </c>
      <c r="M7" s="75"/>
      <c r="N7" s="75" t="s">
        <v>178</v>
      </c>
      <c r="O7" s="75" t="s">
        <v>178</v>
      </c>
      <c r="P7" s="75"/>
      <c r="Q7" s="75"/>
      <c r="R7" s="75"/>
      <c r="S7" s="72"/>
      <c r="T7" s="76"/>
    </row>
    <row r="8" customFormat="false" ht="12.75" hidden="false" customHeight="true" outlineLevel="0" collapsed="false">
      <c r="A8" s="70"/>
      <c r="B8" s="75"/>
      <c r="C8" s="75"/>
      <c r="D8" s="75"/>
      <c r="E8" s="110" t="s">
        <v>181</v>
      </c>
      <c r="F8" s="111"/>
      <c r="G8" s="76"/>
      <c r="H8" s="160"/>
      <c r="I8" s="71"/>
      <c r="J8" s="161"/>
      <c r="K8" s="75"/>
      <c r="L8" s="110" t="s">
        <v>182</v>
      </c>
      <c r="M8" s="75"/>
      <c r="N8" s="75" t="s">
        <v>182</v>
      </c>
      <c r="O8" s="75" t="s">
        <v>182</v>
      </c>
      <c r="P8" s="75"/>
      <c r="Q8" s="75"/>
      <c r="R8" s="75"/>
      <c r="S8" s="72"/>
      <c r="T8" s="76"/>
    </row>
    <row r="9" customFormat="false" ht="12.75" hidden="false" customHeight="false" outlineLevel="0" collapsed="false">
      <c r="A9" s="70"/>
      <c r="B9" s="75"/>
      <c r="C9" s="75"/>
      <c r="D9" s="75"/>
      <c r="E9" s="110"/>
      <c r="F9" s="111"/>
      <c r="G9" s="76"/>
      <c r="H9" s="160"/>
      <c r="I9" s="71"/>
      <c r="J9" s="161"/>
      <c r="K9" s="75"/>
      <c r="L9" s="110"/>
      <c r="M9" s="75"/>
      <c r="N9" s="75"/>
      <c r="O9" s="75"/>
      <c r="P9" s="75"/>
      <c r="Q9" s="75"/>
      <c r="R9" s="75"/>
      <c r="S9" s="72"/>
      <c r="T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99"/>
      <c r="I10" s="99"/>
      <c r="J10" s="99"/>
      <c r="K10" s="33"/>
      <c r="L10" s="33"/>
      <c r="M10" s="33"/>
      <c r="N10" s="33"/>
      <c r="O10" s="33"/>
      <c r="P10" s="99"/>
      <c r="Q10" s="33"/>
      <c r="R10" s="33"/>
      <c r="S10" s="99"/>
      <c r="T10" s="33"/>
    </row>
    <row r="11" customFormat="false" ht="12.75" hidden="false" customHeight="true" outlineLevel="0" collapsed="false">
      <c r="B11" s="33"/>
      <c r="C11" s="150"/>
      <c r="D11" s="79" t="s">
        <v>358</v>
      </c>
      <c r="H11" s="79" t="s">
        <v>358</v>
      </c>
    </row>
    <row r="12" s="79" customFormat="true" ht="15.95" hidden="false" customHeight="true" outlineLevel="0" collapsed="false">
      <c r="A12" s="191" t="n">
        <v>1</v>
      </c>
      <c r="B12" s="164" t="s">
        <v>359</v>
      </c>
      <c r="C12" s="164"/>
      <c r="D12" s="81" t="n">
        <v>6561</v>
      </c>
      <c r="E12" s="81" t="n">
        <v>1967</v>
      </c>
      <c r="F12" s="81" t="n">
        <v>646</v>
      </c>
      <c r="G12" s="81" t="n">
        <v>373</v>
      </c>
      <c r="H12" s="81" t="n">
        <v>60</v>
      </c>
      <c r="I12" s="81" t="n">
        <v>177</v>
      </c>
      <c r="J12" s="120" t="n">
        <v>0</v>
      </c>
      <c r="K12" s="81" t="n">
        <v>82</v>
      </c>
      <c r="L12" s="81" t="n">
        <v>617</v>
      </c>
      <c r="M12" s="81" t="n">
        <v>1703</v>
      </c>
      <c r="N12" s="81" t="n">
        <v>224</v>
      </c>
      <c r="O12" s="81" t="n">
        <v>23</v>
      </c>
      <c r="P12" s="81" t="n">
        <v>213</v>
      </c>
      <c r="Q12" s="81" t="n">
        <v>134</v>
      </c>
      <c r="R12" s="81" t="n">
        <v>178</v>
      </c>
      <c r="S12" s="81" t="n">
        <v>164</v>
      </c>
      <c r="T12" s="192" t="n">
        <v>1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20.1" hidden="false" customHeight="true" outlineLevel="0" collapsed="false">
      <c r="A13" s="185"/>
      <c r="B13" s="165" t="s">
        <v>360</v>
      </c>
      <c r="C13" s="166"/>
      <c r="D13" s="86"/>
      <c r="E13" s="83"/>
      <c r="F13" s="86"/>
      <c r="G13" s="86"/>
      <c r="H13" s="83"/>
      <c r="I13" s="83"/>
      <c r="J13" s="125"/>
      <c r="K13" s="83"/>
      <c r="L13" s="83"/>
      <c r="M13" s="83"/>
      <c r="N13" s="83"/>
      <c r="O13" s="83"/>
      <c r="P13" s="125"/>
      <c r="Q13" s="83"/>
      <c r="R13" s="83"/>
      <c r="S13" s="83"/>
      <c r="T13" s="194"/>
    </row>
    <row r="14" customFormat="false" ht="12.75" hidden="false" customHeight="false" outlineLevel="0" collapsed="false">
      <c r="A14" s="185" t="n">
        <v>2</v>
      </c>
      <c r="B14" s="183" t="s">
        <v>545</v>
      </c>
      <c r="C14" s="168"/>
      <c r="D14" s="86"/>
      <c r="E14" s="86"/>
      <c r="F14" s="86"/>
      <c r="G14" s="86"/>
      <c r="H14" s="86"/>
      <c r="I14" s="86"/>
      <c r="J14" s="125"/>
      <c r="K14" s="86"/>
      <c r="L14" s="86"/>
      <c r="M14" s="86"/>
      <c r="N14" s="86"/>
      <c r="O14" s="86"/>
      <c r="P14" s="125"/>
      <c r="Q14" s="86"/>
      <c r="R14" s="86"/>
      <c r="S14" s="86"/>
      <c r="T14" s="194"/>
    </row>
    <row r="15" customFormat="false" ht="12.75" hidden="false" customHeight="false" outlineLevel="0" collapsed="false">
      <c r="A15" s="185"/>
      <c r="B15" s="168" t="s">
        <v>546</v>
      </c>
      <c r="C15" s="168"/>
      <c r="D15" s="86" t="n">
        <v>11</v>
      </c>
      <c r="E15" s="86" t="n">
        <v>2</v>
      </c>
      <c r="F15" s="86" t="n">
        <v>1</v>
      </c>
      <c r="G15" s="86" t="n">
        <v>0</v>
      </c>
      <c r="H15" s="86" t="n">
        <v>0</v>
      </c>
      <c r="I15" s="86" t="n">
        <v>1</v>
      </c>
      <c r="J15" s="125" t="n">
        <v>0</v>
      </c>
      <c r="K15" s="86" t="n">
        <v>1</v>
      </c>
      <c r="L15" s="86" t="n">
        <v>0</v>
      </c>
      <c r="M15" s="86" t="n">
        <v>3</v>
      </c>
      <c r="N15" s="86" t="n">
        <v>2</v>
      </c>
      <c r="O15" s="86" t="n">
        <v>0</v>
      </c>
      <c r="P15" s="86" t="n">
        <v>0</v>
      </c>
      <c r="Q15" s="86" t="n">
        <v>1</v>
      </c>
      <c r="R15" s="86" t="n">
        <v>0</v>
      </c>
      <c r="S15" s="86" t="n">
        <v>0</v>
      </c>
      <c r="T15" s="194" t="n">
        <v>2</v>
      </c>
    </row>
    <row r="16" customFormat="false" ht="12.75" hidden="false" customHeight="false" outlineLevel="0" collapsed="false">
      <c r="A16" s="185" t="n">
        <v>3</v>
      </c>
      <c r="B16" s="168" t="s">
        <v>547</v>
      </c>
      <c r="C16" s="168"/>
      <c r="D16" s="86" t="n">
        <v>6497</v>
      </c>
      <c r="E16" s="86" t="n">
        <v>1951</v>
      </c>
      <c r="F16" s="86" t="n">
        <v>641</v>
      </c>
      <c r="G16" s="86" t="n">
        <v>367</v>
      </c>
      <c r="H16" s="86" t="n">
        <v>60</v>
      </c>
      <c r="I16" s="86" t="n">
        <v>173</v>
      </c>
      <c r="J16" s="125" t="n">
        <v>0</v>
      </c>
      <c r="K16" s="86" t="n">
        <v>80</v>
      </c>
      <c r="L16" s="86" t="n">
        <v>616</v>
      </c>
      <c r="M16" s="86" t="n">
        <v>1685</v>
      </c>
      <c r="N16" s="86" t="n">
        <v>222</v>
      </c>
      <c r="O16" s="86" t="n">
        <v>23</v>
      </c>
      <c r="P16" s="86" t="n">
        <v>211</v>
      </c>
      <c r="Q16" s="86" t="n">
        <v>132</v>
      </c>
      <c r="R16" s="86" t="n">
        <v>176</v>
      </c>
      <c r="S16" s="86" t="n">
        <v>160</v>
      </c>
      <c r="T16" s="194" t="n">
        <v>3</v>
      </c>
    </row>
    <row r="17" customFormat="false" ht="12.75" hidden="false" customHeight="false" outlineLevel="0" collapsed="false">
      <c r="A17" s="185" t="n">
        <v>4</v>
      </c>
      <c r="B17" s="168" t="s">
        <v>362</v>
      </c>
      <c r="C17" s="168"/>
      <c r="D17" s="86" t="n">
        <v>3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1</v>
      </c>
      <c r="J17" s="125" t="n">
        <v>0</v>
      </c>
      <c r="K17" s="86" t="n">
        <v>0</v>
      </c>
      <c r="L17" s="86" t="n">
        <v>0</v>
      </c>
      <c r="M17" s="86" t="n">
        <v>2</v>
      </c>
      <c r="N17" s="86" t="n">
        <v>0</v>
      </c>
      <c r="O17" s="86" t="n">
        <v>0</v>
      </c>
      <c r="P17" s="86" t="n">
        <v>0</v>
      </c>
      <c r="Q17" s="86" t="n">
        <v>0</v>
      </c>
      <c r="R17" s="86" t="n">
        <v>0</v>
      </c>
      <c r="S17" s="86" t="n">
        <v>0</v>
      </c>
      <c r="T17" s="194" t="n">
        <v>4</v>
      </c>
    </row>
    <row r="18" customFormat="false" ht="12.75" hidden="false" customHeight="false" outlineLevel="0" collapsed="false">
      <c r="A18" s="185" t="n">
        <v>5</v>
      </c>
      <c r="B18" s="168" t="s">
        <v>363</v>
      </c>
      <c r="C18" s="168"/>
      <c r="D18" s="86" t="n">
        <v>50</v>
      </c>
      <c r="E18" s="86" t="n">
        <v>14</v>
      </c>
      <c r="F18" s="86" t="n">
        <v>4</v>
      </c>
      <c r="G18" s="86" t="n">
        <v>6</v>
      </c>
      <c r="H18" s="86" t="n">
        <v>0</v>
      </c>
      <c r="I18" s="86" t="n">
        <v>2</v>
      </c>
      <c r="J18" s="125" t="n">
        <v>0</v>
      </c>
      <c r="K18" s="86" t="n">
        <v>1</v>
      </c>
      <c r="L18" s="86" t="n">
        <v>1</v>
      </c>
      <c r="M18" s="86" t="n">
        <v>13</v>
      </c>
      <c r="N18" s="86" t="n">
        <v>0</v>
      </c>
      <c r="O18" s="86" t="n">
        <v>0</v>
      </c>
      <c r="P18" s="86" t="n">
        <v>2</v>
      </c>
      <c r="Q18" s="86" t="n">
        <v>1</v>
      </c>
      <c r="R18" s="86" t="n">
        <v>2</v>
      </c>
      <c r="S18" s="86" t="n">
        <v>4</v>
      </c>
      <c r="T18" s="194" t="n">
        <v>5</v>
      </c>
    </row>
    <row r="19" customFormat="false" ht="20.1" hidden="false" customHeight="true" outlineLevel="0" collapsed="false">
      <c r="A19" s="185"/>
      <c r="B19" s="165" t="s">
        <v>370</v>
      </c>
      <c r="C19" s="166"/>
      <c r="D19" s="86"/>
      <c r="E19" s="83"/>
      <c r="F19" s="86"/>
      <c r="G19" s="86"/>
      <c r="H19" s="83"/>
      <c r="I19" s="83"/>
      <c r="J19" s="125"/>
      <c r="K19" s="83"/>
      <c r="L19" s="83"/>
      <c r="M19" s="83"/>
      <c r="N19" s="83"/>
      <c r="O19" s="83"/>
      <c r="P19" s="125"/>
      <c r="Q19" s="83"/>
      <c r="R19" s="83"/>
      <c r="S19" s="83"/>
      <c r="T19" s="194"/>
    </row>
    <row r="20" customFormat="false" ht="15.95" hidden="false" customHeight="true" outlineLevel="0" collapsed="false">
      <c r="A20" s="185" t="n">
        <v>6</v>
      </c>
      <c r="B20" s="168" t="s">
        <v>371</v>
      </c>
      <c r="C20" s="168"/>
      <c r="D20" s="86" t="n">
        <v>6561</v>
      </c>
      <c r="E20" s="86" t="n">
        <v>1967</v>
      </c>
      <c r="F20" s="86" t="n">
        <v>646</v>
      </c>
      <c r="G20" s="86" t="n">
        <v>373</v>
      </c>
      <c r="H20" s="86" t="n">
        <v>60</v>
      </c>
      <c r="I20" s="86" t="n">
        <v>177</v>
      </c>
      <c r="J20" s="125" t="n">
        <v>0</v>
      </c>
      <c r="K20" s="86" t="n">
        <v>82</v>
      </c>
      <c r="L20" s="86" t="n">
        <v>617</v>
      </c>
      <c r="M20" s="86" t="n">
        <v>1703</v>
      </c>
      <c r="N20" s="86" t="n">
        <v>224</v>
      </c>
      <c r="O20" s="86" t="n">
        <v>23</v>
      </c>
      <c r="P20" s="86" t="n">
        <v>213</v>
      </c>
      <c r="Q20" s="86" t="n">
        <v>134</v>
      </c>
      <c r="R20" s="86" t="n">
        <v>178</v>
      </c>
      <c r="S20" s="86" t="n">
        <v>164</v>
      </c>
      <c r="T20" s="194" t="n">
        <v>6</v>
      </c>
    </row>
    <row r="21" customFormat="false" ht="12.75" hidden="false" customHeight="false" outlineLevel="0" collapsed="false">
      <c r="A21" s="185" t="n">
        <v>7</v>
      </c>
      <c r="B21" s="168" t="s">
        <v>372</v>
      </c>
      <c r="C21" s="168"/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125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194" t="n">
        <v>7</v>
      </c>
    </row>
    <row r="22" customFormat="false" ht="12.75" hidden="false" customHeight="false" outlineLevel="0" collapsed="false">
      <c r="A22" s="185" t="n">
        <v>8</v>
      </c>
      <c r="B22" s="168" t="s">
        <v>373</v>
      </c>
      <c r="C22" s="168"/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125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194" t="n">
        <v>8</v>
      </c>
    </row>
    <row r="23" customFormat="false" ht="12.75" hidden="false" customHeight="false" outlineLevel="0" collapsed="false">
      <c r="A23" s="185" t="n">
        <v>9</v>
      </c>
      <c r="B23" s="168" t="s">
        <v>374</v>
      </c>
      <c r="C23" s="168"/>
      <c r="D23" s="86" t="n">
        <v>6561</v>
      </c>
      <c r="E23" s="86" t="n">
        <v>1967</v>
      </c>
      <c r="F23" s="86" t="n">
        <v>646</v>
      </c>
      <c r="G23" s="86" t="n">
        <v>373</v>
      </c>
      <c r="H23" s="86" t="n">
        <v>60</v>
      </c>
      <c r="I23" s="86" t="n">
        <v>177</v>
      </c>
      <c r="J23" s="125" t="n">
        <v>0</v>
      </c>
      <c r="K23" s="86" t="n">
        <v>82</v>
      </c>
      <c r="L23" s="86" t="n">
        <v>617</v>
      </c>
      <c r="M23" s="86" t="n">
        <v>1703</v>
      </c>
      <c r="N23" s="86" t="n">
        <v>224</v>
      </c>
      <c r="O23" s="86" t="n">
        <v>23</v>
      </c>
      <c r="P23" s="86" t="n">
        <v>213</v>
      </c>
      <c r="Q23" s="86" t="n">
        <v>134</v>
      </c>
      <c r="R23" s="86" t="n">
        <v>178</v>
      </c>
      <c r="S23" s="86" t="n">
        <v>164</v>
      </c>
      <c r="T23" s="194" t="n">
        <v>9</v>
      </c>
    </row>
    <row r="24" customFormat="false" ht="12.75" hidden="false" customHeight="false" outlineLevel="0" collapsed="false">
      <c r="A24" s="185" t="n">
        <v>10</v>
      </c>
      <c r="B24" s="168" t="s">
        <v>375</v>
      </c>
      <c r="C24" s="168"/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125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194" t="n">
        <v>10</v>
      </c>
    </row>
    <row r="25" customFormat="false" ht="12.75" hidden="false" customHeight="false" outlineLevel="0" collapsed="false">
      <c r="A25" s="185" t="n">
        <v>11</v>
      </c>
      <c r="B25" s="168" t="s">
        <v>376</v>
      </c>
      <c r="C25" s="168"/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125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194" t="n">
        <v>11</v>
      </c>
    </row>
    <row r="26" customFormat="false" ht="15.95" hidden="false" customHeight="true" outlineLevel="0" collapsed="false">
      <c r="A26" s="185" t="n">
        <v>12</v>
      </c>
      <c r="B26" s="168" t="s">
        <v>377</v>
      </c>
      <c r="C26" s="168"/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125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194" t="n">
        <v>12</v>
      </c>
    </row>
    <row r="27" customFormat="false" ht="12.75" hidden="false" customHeight="false" outlineLevel="0" collapsed="false">
      <c r="A27" s="185" t="n">
        <v>13</v>
      </c>
      <c r="B27" s="168" t="s">
        <v>378</v>
      </c>
      <c r="C27" s="168"/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125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194" t="n">
        <v>13</v>
      </c>
    </row>
    <row r="28" customFormat="false" ht="12.75" hidden="false" customHeight="false" outlineLevel="0" collapsed="false">
      <c r="A28" s="185" t="n">
        <v>14</v>
      </c>
      <c r="B28" s="168" t="s">
        <v>379</v>
      </c>
      <c r="C28" s="168"/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125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194" t="n">
        <v>14</v>
      </c>
    </row>
    <row r="29" customFormat="false" ht="12.75" hidden="false" customHeight="false" outlineLevel="0" collapsed="false">
      <c r="A29" s="185" t="n">
        <v>15</v>
      </c>
      <c r="B29" s="168" t="s">
        <v>382</v>
      </c>
      <c r="C29" s="168"/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125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194" t="n">
        <v>15</v>
      </c>
    </row>
    <row r="30" customFormat="false" ht="18" hidden="false" customHeight="true" outlineLevel="0" collapsed="false">
      <c r="A30" s="185" t="n">
        <v>16</v>
      </c>
      <c r="B30" s="168" t="s">
        <v>383</v>
      </c>
      <c r="C30" s="168"/>
      <c r="D30" s="86" t="n">
        <v>6561</v>
      </c>
      <c r="E30" s="86" t="n">
        <v>1967</v>
      </c>
      <c r="F30" s="86" t="n">
        <v>646</v>
      </c>
      <c r="G30" s="86" t="n">
        <v>373</v>
      </c>
      <c r="H30" s="86" t="n">
        <v>60</v>
      </c>
      <c r="I30" s="86" t="n">
        <v>177</v>
      </c>
      <c r="J30" s="125" t="n">
        <v>0</v>
      </c>
      <c r="K30" s="86" t="n">
        <v>82</v>
      </c>
      <c r="L30" s="86" t="n">
        <v>617</v>
      </c>
      <c r="M30" s="86" t="n">
        <v>1703</v>
      </c>
      <c r="N30" s="86" t="n">
        <v>224</v>
      </c>
      <c r="O30" s="86" t="n">
        <v>23</v>
      </c>
      <c r="P30" s="86" t="n">
        <v>213</v>
      </c>
      <c r="Q30" s="86" t="n">
        <v>134</v>
      </c>
      <c r="R30" s="86" t="n">
        <v>178</v>
      </c>
      <c r="S30" s="86" t="n">
        <v>164</v>
      </c>
      <c r="T30" s="194" t="n">
        <v>16</v>
      </c>
    </row>
    <row r="31" customFormat="false" ht="20.1" hidden="false" customHeight="true" outlineLevel="0" collapsed="false">
      <c r="A31" s="185"/>
      <c r="B31" s="165" t="s">
        <v>384</v>
      </c>
      <c r="C31" s="166"/>
      <c r="D31" s="86"/>
      <c r="E31" s="83"/>
      <c r="F31" s="86"/>
      <c r="G31" s="86"/>
      <c r="H31" s="83"/>
      <c r="I31" s="83"/>
      <c r="J31" s="125"/>
      <c r="K31" s="83"/>
      <c r="L31" s="83"/>
      <c r="M31" s="83"/>
      <c r="N31" s="83"/>
      <c r="O31" s="83"/>
      <c r="P31" s="125"/>
      <c r="Q31" s="83"/>
      <c r="R31" s="83"/>
      <c r="S31" s="83"/>
      <c r="T31" s="194"/>
    </row>
    <row r="32" customFormat="false" ht="12.75" hidden="false" customHeight="false" outlineLevel="0" collapsed="false">
      <c r="A32" s="185"/>
      <c r="B32" s="150" t="s">
        <v>385</v>
      </c>
      <c r="C32" s="169"/>
      <c r="D32" s="86"/>
      <c r="E32" s="86"/>
      <c r="F32" s="86"/>
      <c r="G32" s="86"/>
      <c r="H32" s="86"/>
      <c r="I32" s="86"/>
      <c r="J32" s="125"/>
      <c r="K32" s="86"/>
      <c r="L32" s="86"/>
      <c r="M32" s="86"/>
      <c r="N32" s="86"/>
      <c r="O32" s="86"/>
      <c r="P32" s="125"/>
      <c r="Q32" s="86"/>
      <c r="R32" s="86"/>
      <c r="S32" s="86"/>
      <c r="T32" s="194"/>
    </row>
    <row r="33" customFormat="false" ht="12.75" hidden="false" customHeight="false" outlineLevel="0" collapsed="false">
      <c r="A33" s="185" t="n">
        <v>17</v>
      </c>
      <c r="B33" s="168" t="s">
        <v>548</v>
      </c>
      <c r="C33" s="168"/>
      <c r="D33" s="86" t="n">
        <v>3327</v>
      </c>
      <c r="E33" s="86" t="n">
        <v>1607</v>
      </c>
      <c r="F33" s="86" t="n">
        <v>243</v>
      </c>
      <c r="G33" s="86" t="n">
        <v>160</v>
      </c>
      <c r="H33" s="86" t="n">
        <v>30</v>
      </c>
      <c r="I33" s="86" t="n">
        <v>72</v>
      </c>
      <c r="J33" s="125" t="n">
        <v>0</v>
      </c>
      <c r="K33" s="86" t="n">
        <v>19</v>
      </c>
      <c r="L33" s="86" t="n">
        <v>252</v>
      </c>
      <c r="M33" s="86" t="n">
        <v>582</v>
      </c>
      <c r="N33" s="86" t="n">
        <v>121</v>
      </c>
      <c r="O33" s="86" t="n">
        <v>12</v>
      </c>
      <c r="P33" s="86" t="n">
        <v>79</v>
      </c>
      <c r="Q33" s="86" t="n">
        <v>59</v>
      </c>
      <c r="R33" s="86" t="n">
        <v>63</v>
      </c>
      <c r="S33" s="86" t="n">
        <v>28</v>
      </c>
      <c r="T33" s="194" t="n">
        <v>17</v>
      </c>
    </row>
    <row r="34" customFormat="false" ht="12.75" hidden="false" customHeight="false" outlineLevel="0" collapsed="false">
      <c r="A34" s="185" t="n">
        <v>18</v>
      </c>
      <c r="B34" s="168" t="s">
        <v>387</v>
      </c>
      <c r="C34" s="168"/>
      <c r="D34" s="86" t="n">
        <v>1334</v>
      </c>
      <c r="E34" s="86" t="n">
        <v>170</v>
      </c>
      <c r="F34" s="86" t="n">
        <v>187</v>
      </c>
      <c r="G34" s="86" t="n">
        <v>92</v>
      </c>
      <c r="H34" s="86" t="n">
        <v>16</v>
      </c>
      <c r="I34" s="86" t="n">
        <v>45</v>
      </c>
      <c r="J34" s="125" t="n">
        <v>0</v>
      </c>
      <c r="K34" s="86" t="n">
        <v>19</v>
      </c>
      <c r="L34" s="86" t="n">
        <v>189</v>
      </c>
      <c r="M34" s="86" t="n">
        <v>399</v>
      </c>
      <c r="N34" s="86" t="n">
        <v>35</v>
      </c>
      <c r="O34" s="86" t="n">
        <v>6</v>
      </c>
      <c r="P34" s="86" t="n">
        <v>59</v>
      </c>
      <c r="Q34" s="86" t="n">
        <v>35</v>
      </c>
      <c r="R34" s="86" t="n">
        <v>45</v>
      </c>
      <c r="S34" s="86" t="n">
        <v>37</v>
      </c>
      <c r="T34" s="194" t="n">
        <v>18</v>
      </c>
    </row>
    <row r="35" customFormat="false" ht="12.75" hidden="false" customHeight="false" outlineLevel="0" collapsed="false">
      <c r="A35" s="185" t="n">
        <v>19</v>
      </c>
      <c r="B35" s="168" t="s">
        <v>388</v>
      </c>
      <c r="C35" s="168"/>
      <c r="D35" s="86" t="n">
        <v>58</v>
      </c>
      <c r="E35" s="86" t="n">
        <v>3</v>
      </c>
      <c r="F35" s="86" t="n">
        <v>5</v>
      </c>
      <c r="G35" s="86" t="n">
        <v>10</v>
      </c>
      <c r="H35" s="86" t="n">
        <v>0</v>
      </c>
      <c r="I35" s="86" t="n">
        <v>0</v>
      </c>
      <c r="J35" s="125" t="n">
        <v>0</v>
      </c>
      <c r="K35" s="86" t="n">
        <v>2</v>
      </c>
      <c r="L35" s="86" t="n">
        <v>12</v>
      </c>
      <c r="M35" s="86" t="n">
        <v>16</v>
      </c>
      <c r="N35" s="86" t="n">
        <v>2</v>
      </c>
      <c r="O35" s="86" t="n">
        <v>0</v>
      </c>
      <c r="P35" s="86" t="n">
        <v>4</v>
      </c>
      <c r="Q35" s="86" t="n">
        <v>2</v>
      </c>
      <c r="R35" s="86" t="n">
        <v>1</v>
      </c>
      <c r="S35" s="86" t="n">
        <v>1</v>
      </c>
      <c r="T35" s="194" t="n">
        <v>19</v>
      </c>
    </row>
    <row r="36" customFormat="false" ht="12.75" hidden="false" customHeight="false" outlineLevel="0" collapsed="false">
      <c r="A36" s="185" t="n">
        <v>20</v>
      </c>
      <c r="B36" s="168" t="s">
        <v>390</v>
      </c>
      <c r="C36" s="168"/>
      <c r="D36" s="86" t="n">
        <v>26</v>
      </c>
      <c r="E36" s="86" t="n">
        <v>7</v>
      </c>
      <c r="F36" s="86" t="n">
        <v>2</v>
      </c>
      <c r="G36" s="86" t="n">
        <v>3</v>
      </c>
      <c r="H36" s="86" t="n">
        <v>0</v>
      </c>
      <c r="I36" s="86" t="n">
        <v>2</v>
      </c>
      <c r="J36" s="125" t="n">
        <v>0</v>
      </c>
      <c r="K36" s="86" t="n">
        <v>0</v>
      </c>
      <c r="L36" s="86" t="n">
        <v>1</v>
      </c>
      <c r="M36" s="86" t="n">
        <v>1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194" t="n">
        <v>20</v>
      </c>
    </row>
    <row r="37" customFormat="false" ht="12.75" hidden="false" customHeight="false" outlineLevel="0" collapsed="false">
      <c r="A37" s="185" t="n">
        <v>21</v>
      </c>
      <c r="B37" s="168" t="s">
        <v>549</v>
      </c>
      <c r="C37" s="168"/>
      <c r="D37" s="86" t="n">
        <v>166</v>
      </c>
      <c r="E37" s="86" t="n">
        <v>25</v>
      </c>
      <c r="F37" s="86" t="n">
        <v>22</v>
      </c>
      <c r="G37" s="86" t="n">
        <v>14</v>
      </c>
      <c r="H37" s="86" t="n">
        <v>2</v>
      </c>
      <c r="I37" s="86" t="n">
        <v>7</v>
      </c>
      <c r="J37" s="125" t="n">
        <v>0</v>
      </c>
      <c r="K37" s="86" t="n">
        <v>4</v>
      </c>
      <c r="L37" s="86" t="n">
        <v>14</v>
      </c>
      <c r="M37" s="86" t="n">
        <v>36</v>
      </c>
      <c r="N37" s="86" t="n">
        <v>15</v>
      </c>
      <c r="O37" s="86" t="n">
        <v>0</v>
      </c>
      <c r="P37" s="86" t="n">
        <v>7</v>
      </c>
      <c r="Q37" s="86" t="n">
        <v>2</v>
      </c>
      <c r="R37" s="86" t="n">
        <v>5</v>
      </c>
      <c r="S37" s="86" t="n">
        <v>13</v>
      </c>
      <c r="T37" s="194" t="n">
        <v>21</v>
      </c>
    </row>
    <row r="38" customFormat="false" ht="12.75" hidden="false" customHeight="false" outlineLevel="0" collapsed="false">
      <c r="A38" s="185" t="n">
        <v>22</v>
      </c>
      <c r="B38" s="168" t="s">
        <v>391</v>
      </c>
      <c r="C38" s="168"/>
      <c r="D38" s="86" t="n">
        <v>1007</v>
      </c>
      <c r="E38" s="86" t="n">
        <v>134</v>
      </c>
      <c r="F38" s="86" t="n">
        <v>130</v>
      </c>
      <c r="G38" s="86" t="n">
        <v>73</v>
      </c>
      <c r="H38" s="86" t="n">
        <v>10</v>
      </c>
      <c r="I38" s="86" t="n">
        <v>29</v>
      </c>
      <c r="J38" s="125" t="n">
        <v>0</v>
      </c>
      <c r="K38" s="86" t="n">
        <v>24</v>
      </c>
      <c r="L38" s="86" t="n">
        <v>118</v>
      </c>
      <c r="M38" s="86" t="n">
        <v>265</v>
      </c>
      <c r="N38" s="86" t="n">
        <v>43</v>
      </c>
      <c r="O38" s="86" t="n">
        <v>5</v>
      </c>
      <c r="P38" s="86" t="n">
        <v>37</v>
      </c>
      <c r="Q38" s="86" t="n">
        <v>21</v>
      </c>
      <c r="R38" s="86" t="n">
        <v>54</v>
      </c>
      <c r="S38" s="86" t="n">
        <v>64</v>
      </c>
      <c r="T38" s="194" t="n">
        <v>22</v>
      </c>
    </row>
    <row r="39" customFormat="false" ht="12.75" hidden="false" customHeight="false" outlineLevel="0" collapsed="false">
      <c r="A39" s="185" t="n">
        <v>23</v>
      </c>
      <c r="B39" s="168" t="s">
        <v>392</v>
      </c>
      <c r="C39" s="168"/>
      <c r="D39" s="86" t="n">
        <v>643</v>
      </c>
      <c r="E39" s="86" t="n">
        <v>21</v>
      </c>
      <c r="F39" s="86" t="n">
        <v>57</v>
      </c>
      <c r="G39" s="86" t="n">
        <v>21</v>
      </c>
      <c r="H39" s="86" t="n">
        <v>2</v>
      </c>
      <c r="I39" s="86" t="n">
        <v>22</v>
      </c>
      <c r="J39" s="125" t="n">
        <v>0</v>
      </c>
      <c r="K39" s="86" t="n">
        <v>14</v>
      </c>
      <c r="L39" s="86" t="n">
        <v>31</v>
      </c>
      <c r="M39" s="86" t="n">
        <v>394</v>
      </c>
      <c r="N39" s="86" t="n">
        <v>8</v>
      </c>
      <c r="O39" s="86" t="n">
        <v>0</v>
      </c>
      <c r="P39" s="86" t="n">
        <v>27</v>
      </c>
      <c r="Q39" s="86" t="n">
        <v>15</v>
      </c>
      <c r="R39" s="86" t="n">
        <v>10</v>
      </c>
      <c r="S39" s="86" t="n">
        <v>21</v>
      </c>
      <c r="T39" s="194" t="n">
        <v>23</v>
      </c>
    </row>
    <row r="40" customFormat="false" ht="20.1" hidden="false" customHeight="true" outlineLevel="0" collapsed="false">
      <c r="A40" s="185"/>
      <c r="B40" s="165" t="s">
        <v>550</v>
      </c>
      <c r="C40" s="166"/>
      <c r="D40" s="86"/>
      <c r="E40" s="83"/>
      <c r="F40" s="86"/>
      <c r="G40" s="86"/>
      <c r="H40" s="83"/>
      <c r="I40" s="83"/>
      <c r="J40" s="125"/>
      <c r="K40" s="83"/>
      <c r="L40" s="83"/>
      <c r="M40" s="83"/>
      <c r="N40" s="83"/>
      <c r="O40" s="83"/>
      <c r="P40" s="125"/>
      <c r="Q40" s="83"/>
      <c r="R40" s="83"/>
      <c r="S40" s="83"/>
      <c r="T40" s="194"/>
    </row>
    <row r="41" customFormat="false" ht="12.75" hidden="false" customHeight="false" outlineLevel="0" collapsed="false">
      <c r="A41" s="185" t="n">
        <v>24</v>
      </c>
      <c r="B41" s="150" t="s">
        <v>551</v>
      </c>
      <c r="C41" s="169"/>
      <c r="D41" s="86"/>
      <c r="E41" s="86"/>
      <c r="F41" s="86"/>
      <c r="G41" s="86"/>
      <c r="H41" s="86"/>
      <c r="I41" s="86"/>
      <c r="J41" s="125"/>
      <c r="K41" s="86"/>
      <c r="L41" s="86"/>
      <c r="M41" s="86"/>
      <c r="N41" s="86"/>
      <c r="O41" s="86"/>
      <c r="P41" s="125"/>
      <c r="Q41" s="86"/>
      <c r="R41" s="86"/>
      <c r="S41" s="86"/>
      <c r="T41" s="113"/>
    </row>
    <row r="42" customFormat="false" ht="12.75" hidden="false" customHeight="false" outlineLevel="0" collapsed="false">
      <c r="A42" s="185"/>
      <c r="B42" s="168" t="s">
        <v>552</v>
      </c>
      <c r="C42" s="168"/>
      <c r="D42" s="86" t="n">
        <v>367</v>
      </c>
      <c r="E42" s="86" t="n">
        <v>39</v>
      </c>
      <c r="F42" s="86" t="n">
        <v>65</v>
      </c>
      <c r="G42" s="86" t="n">
        <v>17</v>
      </c>
      <c r="H42" s="86" t="n">
        <v>5</v>
      </c>
      <c r="I42" s="86" t="n">
        <v>12</v>
      </c>
      <c r="J42" s="125" t="n">
        <v>0</v>
      </c>
      <c r="K42" s="86" t="n">
        <v>4</v>
      </c>
      <c r="L42" s="86" t="n">
        <v>27</v>
      </c>
      <c r="M42" s="86" t="n">
        <v>117</v>
      </c>
      <c r="N42" s="86" t="n">
        <v>21</v>
      </c>
      <c r="O42" s="86" t="n">
        <v>2</v>
      </c>
      <c r="P42" s="86" t="n">
        <v>23</v>
      </c>
      <c r="Q42" s="86" t="n">
        <v>9</v>
      </c>
      <c r="R42" s="86" t="n">
        <v>22</v>
      </c>
      <c r="S42" s="86" t="n">
        <v>4</v>
      </c>
      <c r="T42" s="194" t="n">
        <v>24</v>
      </c>
    </row>
    <row r="43" customFormat="false" ht="12.75" hidden="false" customHeight="false" outlineLevel="0" collapsed="false">
      <c r="A43" s="185"/>
      <c r="C43" s="33"/>
      <c r="F43" s="125"/>
      <c r="G43" s="125"/>
      <c r="J43" s="125"/>
      <c r="P43" s="125"/>
      <c r="T43" s="150"/>
    </row>
    <row r="44" customFormat="false" ht="20.1" hidden="false" customHeight="true" outlineLevel="0" collapsed="false">
      <c r="A44" s="185"/>
      <c r="B44" s="33"/>
      <c r="C44" s="150"/>
      <c r="D44" s="155" t="s">
        <v>393</v>
      </c>
      <c r="E44" s="33"/>
      <c r="F44" s="125"/>
      <c r="G44" s="125"/>
      <c r="H44" s="155" t="s">
        <v>393</v>
      </c>
      <c r="I44" s="33"/>
      <c r="J44" s="125"/>
      <c r="K44" s="33"/>
      <c r="L44" s="33"/>
      <c r="M44" s="33"/>
      <c r="N44" s="33"/>
      <c r="O44" s="33"/>
      <c r="P44" s="125"/>
      <c r="Q44" s="33"/>
      <c r="R44" s="33"/>
      <c r="S44" s="33"/>
      <c r="T44" s="150"/>
    </row>
    <row r="45" customFormat="false" ht="12.75" hidden="false" customHeight="false" outlineLevel="0" collapsed="false">
      <c r="A45" s="185"/>
      <c r="B45" s="33"/>
      <c r="C45" s="96" t="s">
        <v>394</v>
      </c>
      <c r="D45" s="33"/>
      <c r="E45" s="33"/>
      <c r="F45" s="125"/>
      <c r="G45" s="125"/>
      <c r="H45" s="155"/>
      <c r="I45" s="33"/>
      <c r="J45" s="125"/>
      <c r="K45" s="33"/>
      <c r="L45" s="33"/>
      <c r="M45" s="33"/>
      <c r="N45" s="33"/>
      <c r="O45" s="33"/>
      <c r="P45" s="125"/>
      <c r="Q45" s="33"/>
      <c r="R45" s="33"/>
      <c r="S45" s="33"/>
      <c r="T45" s="150"/>
    </row>
    <row r="46" customFormat="false" ht="20.1" hidden="false" customHeight="true" outlineLevel="0" collapsed="false">
      <c r="A46" s="185"/>
      <c r="B46" s="165" t="s">
        <v>360</v>
      </c>
      <c r="C46" s="165"/>
      <c r="D46" s="83"/>
      <c r="E46" s="83"/>
      <c r="F46" s="125"/>
      <c r="G46" s="125"/>
      <c r="H46" s="83"/>
      <c r="I46" s="83"/>
      <c r="J46" s="125"/>
      <c r="K46" s="83"/>
      <c r="L46" s="83"/>
      <c r="M46" s="83"/>
      <c r="N46" s="83"/>
      <c r="O46" s="83"/>
      <c r="P46" s="125"/>
      <c r="Q46" s="83"/>
      <c r="R46" s="83"/>
      <c r="S46" s="83"/>
      <c r="T46" s="150"/>
    </row>
    <row r="47" customFormat="false" ht="12.75" hidden="false" customHeight="false" outlineLevel="0" collapsed="false">
      <c r="A47" s="185" t="n">
        <v>25</v>
      </c>
      <c r="B47" s="183" t="s">
        <v>545</v>
      </c>
      <c r="C47" s="175"/>
      <c r="D47" s="172"/>
      <c r="E47" s="172"/>
      <c r="F47" s="125"/>
      <c r="G47" s="125"/>
      <c r="H47" s="172"/>
      <c r="I47" s="172"/>
      <c r="J47" s="125"/>
      <c r="K47" s="172"/>
      <c r="L47" s="172"/>
      <c r="M47" s="172"/>
      <c r="N47" s="172"/>
      <c r="O47" s="172"/>
      <c r="P47" s="125"/>
      <c r="Q47" s="172"/>
      <c r="R47" s="172"/>
      <c r="S47" s="172"/>
      <c r="T47" s="150"/>
    </row>
    <row r="48" customFormat="false" ht="12.75" hidden="false" customHeight="false" outlineLevel="0" collapsed="false">
      <c r="A48" s="185"/>
      <c r="B48" s="170" t="s">
        <v>546</v>
      </c>
      <c r="C48" s="171" t="s">
        <v>395</v>
      </c>
      <c r="D48" s="172" t="n">
        <v>0.16765736930346</v>
      </c>
      <c r="E48" s="172" t="n">
        <v>0.101677681748856</v>
      </c>
      <c r="F48" s="172" t="n">
        <v>0.154798761609907</v>
      </c>
      <c r="G48" s="172" t="n">
        <v>0</v>
      </c>
      <c r="H48" s="172" t="n">
        <v>0</v>
      </c>
      <c r="I48" s="172" t="n">
        <v>0.564971751412429</v>
      </c>
      <c r="J48" s="125" t="n">
        <v>0</v>
      </c>
      <c r="K48" s="172" t="n">
        <v>1.21951219512195</v>
      </c>
      <c r="L48" s="172" t="n">
        <v>0</v>
      </c>
      <c r="M48" s="172" t="n">
        <v>0.176159718144451</v>
      </c>
      <c r="N48" s="172" t="n">
        <v>0.892857142857143</v>
      </c>
      <c r="O48" s="172" t="n">
        <v>0</v>
      </c>
      <c r="P48" s="172" t="n">
        <v>0</v>
      </c>
      <c r="Q48" s="172" t="n">
        <v>0.746268656716418</v>
      </c>
      <c r="R48" s="172" t="n">
        <v>0</v>
      </c>
      <c r="S48" s="172" t="n">
        <v>0</v>
      </c>
      <c r="T48" s="194" t="n">
        <v>25</v>
      </c>
    </row>
    <row r="49" customFormat="false" ht="12.75" hidden="false" customHeight="false" outlineLevel="0" collapsed="false">
      <c r="A49" s="185" t="n">
        <v>26</v>
      </c>
      <c r="B49" s="170" t="s">
        <v>547</v>
      </c>
      <c r="C49" s="171" t="s">
        <v>395</v>
      </c>
      <c r="D49" s="172" t="n">
        <v>99.0245389422344</v>
      </c>
      <c r="E49" s="172" t="n">
        <v>99.1865785460092</v>
      </c>
      <c r="F49" s="172" t="n">
        <v>99.2260061919505</v>
      </c>
      <c r="G49" s="172" t="n">
        <v>98.3914209115281</v>
      </c>
      <c r="H49" s="172" t="n">
        <v>100</v>
      </c>
      <c r="I49" s="172" t="n">
        <v>97.7401129943503</v>
      </c>
      <c r="J49" s="125" t="n">
        <v>0</v>
      </c>
      <c r="K49" s="172" t="n">
        <v>97.5609756097561</v>
      </c>
      <c r="L49" s="172" t="n">
        <v>99.837925445705</v>
      </c>
      <c r="M49" s="172" t="n">
        <v>98.9430416911333</v>
      </c>
      <c r="N49" s="172" t="n">
        <v>99.1071428571429</v>
      </c>
      <c r="O49" s="172" t="n">
        <v>100</v>
      </c>
      <c r="P49" s="172" t="n">
        <v>99.0610328638498</v>
      </c>
      <c r="Q49" s="172" t="n">
        <v>98.5074626865672</v>
      </c>
      <c r="R49" s="172" t="n">
        <v>98.876404494382</v>
      </c>
      <c r="S49" s="172" t="n">
        <v>97.5609756097561</v>
      </c>
      <c r="T49" s="194" t="n">
        <v>26</v>
      </c>
    </row>
    <row r="50" customFormat="false" ht="12.75" hidden="false" customHeight="false" outlineLevel="0" collapsed="false">
      <c r="A50" s="185" t="n">
        <v>27</v>
      </c>
      <c r="B50" s="170" t="s">
        <v>362</v>
      </c>
      <c r="C50" s="171" t="s">
        <v>395</v>
      </c>
      <c r="D50" s="172" t="n">
        <v>0.0457247370827618</v>
      </c>
      <c r="E50" s="172" t="n">
        <v>0</v>
      </c>
      <c r="F50" s="172" t="n">
        <v>0</v>
      </c>
      <c r="G50" s="172" t="n">
        <v>0</v>
      </c>
      <c r="H50" s="172" t="n">
        <v>0</v>
      </c>
      <c r="I50" s="172" t="n">
        <v>0.564971751412429</v>
      </c>
      <c r="J50" s="125" t="n">
        <v>0</v>
      </c>
      <c r="K50" s="172" t="n">
        <v>0</v>
      </c>
      <c r="L50" s="172" t="n">
        <v>0</v>
      </c>
      <c r="M50" s="172" t="n">
        <v>0.117439812096301</v>
      </c>
      <c r="N50" s="172" t="n">
        <v>0</v>
      </c>
      <c r="O50" s="172" t="n">
        <v>0</v>
      </c>
      <c r="P50" s="172" t="n">
        <v>0</v>
      </c>
      <c r="Q50" s="172" t="n">
        <v>0</v>
      </c>
      <c r="R50" s="172" t="n">
        <v>0</v>
      </c>
      <c r="S50" s="172" t="n">
        <v>0</v>
      </c>
      <c r="T50" s="194" t="n">
        <v>27</v>
      </c>
    </row>
    <row r="51" customFormat="false" ht="12.75" hidden="false" customHeight="false" outlineLevel="0" collapsed="false">
      <c r="A51" s="185" t="n">
        <v>28</v>
      </c>
      <c r="B51" s="170" t="s">
        <v>363</v>
      </c>
      <c r="C51" s="171" t="s">
        <v>395</v>
      </c>
      <c r="D51" s="172" t="n">
        <v>0.762078951379363</v>
      </c>
      <c r="E51" s="172" t="n">
        <v>0.711743772241993</v>
      </c>
      <c r="F51" s="172" t="n">
        <v>0.619195046439629</v>
      </c>
      <c r="G51" s="172" t="n">
        <v>1.60857908847185</v>
      </c>
      <c r="H51" s="172" t="n">
        <v>0</v>
      </c>
      <c r="I51" s="172" t="n">
        <v>1.12994350282486</v>
      </c>
      <c r="J51" s="125" t="n">
        <v>0</v>
      </c>
      <c r="K51" s="172" t="n">
        <v>1.21951219512195</v>
      </c>
      <c r="L51" s="172" t="n">
        <v>0.162074554294976</v>
      </c>
      <c r="M51" s="172" t="n">
        <v>0.763358778625954</v>
      </c>
      <c r="N51" s="172" t="n">
        <v>0</v>
      </c>
      <c r="O51" s="172" t="n">
        <v>0</v>
      </c>
      <c r="P51" s="172" t="n">
        <v>0.938967136150235</v>
      </c>
      <c r="Q51" s="172" t="n">
        <v>0.746268656716418</v>
      </c>
      <c r="R51" s="172" t="n">
        <v>1.12359550561798</v>
      </c>
      <c r="S51" s="172" t="n">
        <v>2.4390243902439</v>
      </c>
      <c r="T51" s="194" t="n">
        <v>28</v>
      </c>
    </row>
    <row r="52" customFormat="false" ht="20.1" hidden="false" customHeight="true" outlineLevel="0" collapsed="false">
      <c r="A52" s="185"/>
      <c r="B52" s="165" t="s">
        <v>370</v>
      </c>
      <c r="C52" s="166"/>
      <c r="D52" s="83"/>
      <c r="E52" s="83"/>
      <c r="F52" s="172"/>
      <c r="G52" s="172"/>
      <c r="H52" s="83"/>
      <c r="I52" s="83"/>
      <c r="J52" s="125"/>
      <c r="K52" s="83"/>
      <c r="L52" s="83"/>
      <c r="M52" s="83"/>
      <c r="N52" s="83"/>
      <c r="O52" s="83"/>
      <c r="P52" s="83"/>
      <c r="Q52" s="83"/>
      <c r="R52" s="83"/>
      <c r="S52" s="83"/>
      <c r="T52" s="194"/>
    </row>
    <row r="53" customFormat="false" ht="15.95" hidden="false" customHeight="true" outlineLevel="0" collapsed="false">
      <c r="A53" s="185" t="n">
        <v>29</v>
      </c>
      <c r="B53" s="170" t="s">
        <v>371</v>
      </c>
      <c r="C53" s="171" t="s">
        <v>395</v>
      </c>
      <c r="D53" s="172" t="n">
        <v>100</v>
      </c>
      <c r="E53" s="172" t="n">
        <v>100</v>
      </c>
      <c r="F53" s="172" t="n">
        <v>100</v>
      </c>
      <c r="G53" s="172" t="n">
        <v>100</v>
      </c>
      <c r="H53" s="172" t="n">
        <v>100</v>
      </c>
      <c r="I53" s="172" t="n">
        <v>100</v>
      </c>
      <c r="J53" s="125" t="n">
        <v>0</v>
      </c>
      <c r="K53" s="172" t="n">
        <v>100</v>
      </c>
      <c r="L53" s="172" t="n">
        <v>100</v>
      </c>
      <c r="M53" s="172" t="n">
        <v>100</v>
      </c>
      <c r="N53" s="172" t="n">
        <v>100</v>
      </c>
      <c r="O53" s="172" t="n">
        <v>100</v>
      </c>
      <c r="P53" s="172" t="n">
        <v>100</v>
      </c>
      <c r="Q53" s="172" t="n">
        <v>100</v>
      </c>
      <c r="R53" s="172" t="n">
        <v>100</v>
      </c>
      <c r="S53" s="172" t="n">
        <v>100</v>
      </c>
      <c r="T53" s="194" t="n">
        <v>29</v>
      </c>
    </row>
    <row r="54" customFormat="false" ht="12.75" hidden="false" customHeight="false" outlineLevel="0" collapsed="false">
      <c r="A54" s="185" t="n">
        <v>30</v>
      </c>
      <c r="B54" s="170" t="s">
        <v>372</v>
      </c>
      <c r="C54" s="171" t="s">
        <v>395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2" t="n">
        <v>0</v>
      </c>
      <c r="J54" s="125" t="n">
        <v>0</v>
      </c>
      <c r="K54" s="172" t="n">
        <v>0</v>
      </c>
      <c r="L54" s="172" t="n">
        <v>0</v>
      </c>
      <c r="M54" s="172" t="n">
        <v>0</v>
      </c>
      <c r="N54" s="172" t="n">
        <v>0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94" t="n">
        <v>30</v>
      </c>
    </row>
    <row r="55" customFormat="false" ht="12.75" hidden="false" customHeight="false" outlineLevel="0" collapsed="false">
      <c r="A55" s="185" t="n">
        <v>31</v>
      </c>
      <c r="B55" s="170" t="s">
        <v>373</v>
      </c>
      <c r="C55" s="171" t="s">
        <v>395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0</v>
      </c>
      <c r="J55" s="125" t="n">
        <v>0</v>
      </c>
      <c r="K55" s="172" t="n">
        <v>0</v>
      </c>
      <c r="L55" s="172" t="n">
        <v>0</v>
      </c>
      <c r="M55" s="172" t="n">
        <v>0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94" t="n">
        <v>31</v>
      </c>
    </row>
    <row r="56" customFormat="false" ht="12.75" hidden="false" customHeight="false" outlineLevel="0" collapsed="false">
      <c r="A56" s="185" t="n">
        <v>32</v>
      </c>
      <c r="B56" s="170" t="s">
        <v>374</v>
      </c>
      <c r="C56" s="171" t="s">
        <v>395</v>
      </c>
      <c r="D56" s="172" t="n">
        <v>100</v>
      </c>
      <c r="E56" s="172" t="n">
        <v>100</v>
      </c>
      <c r="F56" s="172" t="n">
        <v>100</v>
      </c>
      <c r="G56" s="172" t="n">
        <v>100</v>
      </c>
      <c r="H56" s="172" t="n">
        <v>100</v>
      </c>
      <c r="I56" s="172" t="n">
        <v>100</v>
      </c>
      <c r="J56" s="125" t="n">
        <v>0</v>
      </c>
      <c r="K56" s="172" t="n">
        <v>100</v>
      </c>
      <c r="L56" s="172" t="n">
        <v>100</v>
      </c>
      <c r="M56" s="172" t="n">
        <v>100</v>
      </c>
      <c r="N56" s="172" t="n">
        <v>100</v>
      </c>
      <c r="O56" s="172" t="n">
        <v>100</v>
      </c>
      <c r="P56" s="172" t="n">
        <v>100</v>
      </c>
      <c r="Q56" s="172" t="n">
        <v>100</v>
      </c>
      <c r="R56" s="172" t="n">
        <v>100</v>
      </c>
      <c r="S56" s="172" t="n">
        <v>100</v>
      </c>
      <c r="T56" s="194" t="n">
        <v>32</v>
      </c>
    </row>
    <row r="57" customFormat="false" ht="12.75" hidden="false" customHeight="false" outlineLevel="0" collapsed="false">
      <c r="A57" s="185" t="n">
        <v>33</v>
      </c>
      <c r="B57" s="170" t="s">
        <v>375</v>
      </c>
      <c r="C57" s="171" t="s">
        <v>395</v>
      </c>
      <c r="D57" s="172" t="n">
        <v>0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25" t="n">
        <v>0</v>
      </c>
      <c r="K57" s="172" t="n">
        <v>0</v>
      </c>
      <c r="L57" s="172" t="n">
        <v>0</v>
      </c>
      <c r="M57" s="172" t="n">
        <v>0</v>
      </c>
      <c r="N57" s="172" t="n">
        <v>0</v>
      </c>
      <c r="O57" s="172" t="n">
        <v>0</v>
      </c>
      <c r="P57" s="172" t="n">
        <v>0</v>
      </c>
      <c r="Q57" s="172" t="n">
        <v>0</v>
      </c>
      <c r="R57" s="172" t="n">
        <v>0</v>
      </c>
      <c r="S57" s="172" t="n">
        <v>0</v>
      </c>
      <c r="T57" s="194" t="n">
        <v>33</v>
      </c>
    </row>
    <row r="58" customFormat="false" ht="12.75" hidden="false" customHeight="false" outlineLevel="0" collapsed="false">
      <c r="A58" s="185" t="n">
        <v>34</v>
      </c>
      <c r="B58" s="170" t="s">
        <v>376</v>
      </c>
      <c r="C58" s="171" t="s">
        <v>395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25" t="n">
        <v>0</v>
      </c>
      <c r="K58" s="172" t="n">
        <v>0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94" t="n">
        <v>34</v>
      </c>
    </row>
    <row r="59" customFormat="false" ht="15.95" hidden="false" customHeight="true" outlineLevel="0" collapsed="false">
      <c r="A59" s="185" t="n">
        <v>35</v>
      </c>
      <c r="B59" s="170" t="s">
        <v>396</v>
      </c>
      <c r="C59" s="171" t="s">
        <v>395</v>
      </c>
      <c r="D59" s="172" t="n">
        <v>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25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94" t="n">
        <v>35</v>
      </c>
    </row>
    <row r="60" customFormat="false" ht="12.75" hidden="false" customHeight="false" outlineLevel="0" collapsed="false">
      <c r="A60" s="185" t="n">
        <v>36</v>
      </c>
      <c r="B60" s="170" t="s">
        <v>378</v>
      </c>
      <c r="C60" s="171" t="s">
        <v>395</v>
      </c>
      <c r="D60" s="172" t="n">
        <v>0</v>
      </c>
      <c r="E60" s="172" t="n">
        <v>0</v>
      </c>
      <c r="F60" s="172" t="n">
        <v>0</v>
      </c>
      <c r="G60" s="172" t="n">
        <v>0</v>
      </c>
      <c r="H60" s="172" t="n">
        <v>0</v>
      </c>
      <c r="I60" s="172" t="n">
        <v>0</v>
      </c>
      <c r="J60" s="125" t="n">
        <v>0</v>
      </c>
      <c r="K60" s="172" t="n">
        <v>0</v>
      </c>
      <c r="L60" s="172" t="n">
        <v>0</v>
      </c>
      <c r="M60" s="172" t="n">
        <v>0</v>
      </c>
      <c r="N60" s="172" t="n">
        <v>0</v>
      </c>
      <c r="O60" s="172" t="n">
        <v>0</v>
      </c>
      <c r="P60" s="172" t="n">
        <v>0</v>
      </c>
      <c r="Q60" s="172" t="n">
        <v>0</v>
      </c>
      <c r="R60" s="172" t="n">
        <v>0</v>
      </c>
      <c r="S60" s="172" t="n">
        <v>0</v>
      </c>
      <c r="T60" s="194" t="n">
        <v>36</v>
      </c>
    </row>
    <row r="61" customFormat="false" ht="12.75" hidden="false" customHeight="false" outlineLevel="0" collapsed="false">
      <c r="A61" s="185" t="n">
        <v>37</v>
      </c>
      <c r="B61" s="170" t="s">
        <v>379</v>
      </c>
      <c r="C61" s="171" t="s">
        <v>395</v>
      </c>
      <c r="D61" s="172" t="n">
        <v>0</v>
      </c>
      <c r="E61" s="172" t="n">
        <v>0</v>
      </c>
      <c r="F61" s="172" t="n">
        <v>0</v>
      </c>
      <c r="G61" s="172" t="n">
        <v>0</v>
      </c>
      <c r="H61" s="172" t="n">
        <v>0</v>
      </c>
      <c r="I61" s="172" t="n">
        <v>0</v>
      </c>
      <c r="J61" s="125" t="n">
        <v>0</v>
      </c>
      <c r="K61" s="172" t="n">
        <v>0</v>
      </c>
      <c r="L61" s="172" t="n">
        <v>0</v>
      </c>
      <c r="M61" s="172" t="n">
        <v>0</v>
      </c>
      <c r="N61" s="172" t="n">
        <v>0</v>
      </c>
      <c r="O61" s="172" t="n">
        <v>0</v>
      </c>
      <c r="P61" s="172" t="n">
        <v>0</v>
      </c>
      <c r="Q61" s="172" t="n">
        <v>0</v>
      </c>
      <c r="R61" s="172" t="n">
        <v>0</v>
      </c>
      <c r="S61" s="172" t="n">
        <v>0</v>
      </c>
      <c r="T61" s="194" t="n">
        <v>37</v>
      </c>
    </row>
    <row r="62" customFormat="false" ht="12.75" hidden="false" customHeight="false" outlineLevel="0" collapsed="false">
      <c r="A62" s="185" t="n">
        <v>38</v>
      </c>
      <c r="B62" s="170" t="s">
        <v>382</v>
      </c>
      <c r="C62" s="171" t="s">
        <v>395</v>
      </c>
      <c r="D62" s="172" t="n">
        <v>0</v>
      </c>
      <c r="E62" s="172" t="n">
        <v>0</v>
      </c>
      <c r="F62" s="172" t="n">
        <v>0</v>
      </c>
      <c r="G62" s="172" t="n">
        <v>0</v>
      </c>
      <c r="H62" s="172" t="n">
        <v>0</v>
      </c>
      <c r="I62" s="172" t="n">
        <v>0</v>
      </c>
      <c r="J62" s="125" t="n">
        <v>0</v>
      </c>
      <c r="K62" s="172" t="n">
        <v>0</v>
      </c>
      <c r="L62" s="172" t="n">
        <v>0</v>
      </c>
      <c r="M62" s="172" t="n">
        <v>0</v>
      </c>
      <c r="N62" s="172" t="n">
        <v>0</v>
      </c>
      <c r="O62" s="172" t="n">
        <v>0</v>
      </c>
      <c r="P62" s="172" t="n">
        <v>0</v>
      </c>
      <c r="Q62" s="172" t="n">
        <v>0</v>
      </c>
      <c r="R62" s="172" t="n">
        <v>0</v>
      </c>
      <c r="S62" s="172" t="n">
        <v>0</v>
      </c>
      <c r="T62" s="194" t="n">
        <v>38</v>
      </c>
    </row>
    <row r="63" customFormat="false" ht="20.1" hidden="false" customHeight="true" outlineLevel="0" collapsed="false">
      <c r="A63" s="185"/>
      <c r="B63" s="165" t="s">
        <v>384</v>
      </c>
      <c r="C63" s="173"/>
      <c r="D63" s="172"/>
      <c r="E63" s="172"/>
      <c r="F63" s="172"/>
      <c r="G63" s="172"/>
      <c r="H63" s="172"/>
      <c r="I63" s="172"/>
      <c r="J63" s="125"/>
      <c r="K63" s="172"/>
      <c r="L63" s="172"/>
      <c r="M63" s="172"/>
      <c r="N63" s="172"/>
      <c r="O63" s="172"/>
      <c r="P63" s="172"/>
      <c r="Q63" s="172"/>
      <c r="R63" s="172"/>
      <c r="S63" s="172"/>
      <c r="T63" s="194"/>
    </row>
    <row r="64" customFormat="false" ht="12.75" hidden="false" customHeight="false" outlineLevel="0" collapsed="false">
      <c r="A64" s="185"/>
      <c r="B64" s="150" t="s">
        <v>385</v>
      </c>
      <c r="C64" s="174"/>
      <c r="D64" s="172"/>
      <c r="E64" s="172"/>
      <c r="F64" s="172"/>
      <c r="G64" s="172"/>
      <c r="H64" s="172"/>
      <c r="I64" s="172"/>
      <c r="J64" s="125"/>
      <c r="K64" s="172"/>
      <c r="L64" s="172"/>
      <c r="M64" s="172"/>
      <c r="N64" s="172"/>
      <c r="O64" s="172"/>
      <c r="P64" s="172"/>
      <c r="Q64" s="172"/>
      <c r="R64" s="172"/>
      <c r="S64" s="172"/>
      <c r="T64" s="194"/>
    </row>
    <row r="65" customFormat="false" ht="12.75" hidden="false" customHeight="false" outlineLevel="0" collapsed="false">
      <c r="A65" s="185" t="n">
        <v>39</v>
      </c>
      <c r="B65" s="170" t="s">
        <v>548</v>
      </c>
      <c r="C65" s="171" t="s">
        <v>395</v>
      </c>
      <c r="D65" s="172" t="n">
        <v>50.7087334247828</v>
      </c>
      <c r="E65" s="172" t="n">
        <v>81.6980172852059</v>
      </c>
      <c r="F65" s="172" t="n">
        <v>37.6160990712074</v>
      </c>
      <c r="G65" s="172" t="n">
        <v>42.8954423592493</v>
      </c>
      <c r="H65" s="172" t="n">
        <v>50</v>
      </c>
      <c r="I65" s="172" t="n">
        <v>40.6779661016949</v>
      </c>
      <c r="J65" s="125" t="n">
        <v>0</v>
      </c>
      <c r="K65" s="172" t="n">
        <v>23.1707317073171</v>
      </c>
      <c r="L65" s="172" t="n">
        <v>40.8427876823339</v>
      </c>
      <c r="M65" s="172" t="n">
        <v>34.1749853200235</v>
      </c>
      <c r="N65" s="172" t="n">
        <v>54.0178571428571</v>
      </c>
      <c r="O65" s="172" t="n">
        <v>52.1739130434783</v>
      </c>
      <c r="P65" s="172" t="n">
        <v>37.0892018779343</v>
      </c>
      <c r="Q65" s="172" t="n">
        <v>44.0298507462687</v>
      </c>
      <c r="R65" s="172" t="n">
        <v>35.3932584269663</v>
      </c>
      <c r="S65" s="172" t="n">
        <v>17.0731707317073</v>
      </c>
      <c r="T65" s="194" t="n">
        <v>39</v>
      </c>
    </row>
    <row r="66" customFormat="false" ht="12.75" hidden="false" customHeight="false" outlineLevel="0" collapsed="false">
      <c r="A66" s="185" t="n">
        <v>40</v>
      </c>
      <c r="B66" s="170" t="s">
        <v>387</v>
      </c>
      <c r="C66" s="171" t="s">
        <v>395</v>
      </c>
      <c r="D66" s="172" t="n">
        <v>20.3322664228014</v>
      </c>
      <c r="E66" s="172" t="n">
        <v>8.64260294865277</v>
      </c>
      <c r="F66" s="172" t="n">
        <v>28.9473684210526</v>
      </c>
      <c r="G66" s="172" t="n">
        <v>24.6648793565684</v>
      </c>
      <c r="H66" s="172" t="n">
        <v>26.6666666666667</v>
      </c>
      <c r="I66" s="172" t="n">
        <v>25.4237288135593</v>
      </c>
      <c r="J66" s="125" t="n">
        <v>0</v>
      </c>
      <c r="K66" s="172" t="n">
        <v>23.1707317073171</v>
      </c>
      <c r="L66" s="172" t="n">
        <v>30.6320907617504</v>
      </c>
      <c r="M66" s="172" t="n">
        <v>23.429242513212</v>
      </c>
      <c r="N66" s="172" t="n">
        <v>15.625</v>
      </c>
      <c r="O66" s="172" t="n">
        <v>26.0869565217391</v>
      </c>
      <c r="P66" s="172" t="n">
        <v>27.6995305164319</v>
      </c>
      <c r="Q66" s="172" t="n">
        <v>26.1194029850746</v>
      </c>
      <c r="R66" s="172" t="n">
        <v>25.2808988764045</v>
      </c>
      <c r="S66" s="172" t="n">
        <v>22.5609756097561</v>
      </c>
      <c r="T66" s="194" t="n">
        <v>40</v>
      </c>
    </row>
    <row r="67" customFormat="false" ht="12.75" hidden="false" customHeight="false" outlineLevel="0" collapsed="false">
      <c r="A67" s="185" t="n">
        <v>41</v>
      </c>
      <c r="B67" s="170" t="s">
        <v>388</v>
      </c>
      <c r="C67" s="171" t="s">
        <v>395</v>
      </c>
      <c r="D67" s="172" t="n">
        <v>0.884011583600061</v>
      </c>
      <c r="E67" s="172" t="n">
        <v>0.152516522623284</v>
      </c>
      <c r="F67" s="172" t="n">
        <v>0.773993808049536</v>
      </c>
      <c r="G67" s="172" t="n">
        <v>2.68096514745308</v>
      </c>
      <c r="H67" s="172" t="n">
        <v>0</v>
      </c>
      <c r="I67" s="172" t="n">
        <v>0</v>
      </c>
      <c r="J67" s="125" t="n">
        <v>0</v>
      </c>
      <c r="K67" s="172" t="n">
        <v>2.4390243902439</v>
      </c>
      <c r="L67" s="172" t="n">
        <v>1.94489465153971</v>
      </c>
      <c r="M67" s="172" t="n">
        <v>0.939518496770405</v>
      </c>
      <c r="N67" s="172" t="n">
        <v>0.892857142857143</v>
      </c>
      <c r="O67" s="172" t="n">
        <v>0</v>
      </c>
      <c r="P67" s="172" t="n">
        <v>1.87793427230047</v>
      </c>
      <c r="Q67" s="172" t="n">
        <v>1.49253731343284</v>
      </c>
      <c r="R67" s="172" t="n">
        <v>0.561797752808989</v>
      </c>
      <c r="S67" s="172" t="n">
        <v>0.609756097560976</v>
      </c>
      <c r="T67" s="194" t="n">
        <v>41</v>
      </c>
    </row>
    <row r="68" customFormat="false" ht="12.75" hidden="false" customHeight="false" outlineLevel="0" collapsed="false">
      <c r="A68" s="185" t="n">
        <v>42</v>
      </c>
      <c r="B68" s="170" t="s">
        <v>390</v>
      </c>
      <c r="C68" s="171" t="s">
        <v>395</v>
      </c>
      <c r="D68" s="172" t="n">
        <v>0.396281054717269</v>
      </c>
      <c r="E68" s="172" t="n">
        <v>0.355871886120996</v>
      </c>
      <c r="F68" s="172" t="n">
        <v>0.309597523219814</v>
      </c>
      <c r="G68" s="172" t="n">
        <v>0.804289544235925</v>
      </c>
      <c r="H68" s="172" t="n">
        <v>0</v>
      </c>
      <c r="I68" s="172" t="n">
        <v>1.12994350282486</v>
      </c>
      <c r="J68" s="125" t="n">
        <v>0</v>
      </c>
      <c r="K68" s="172" t="n">
        <v>0</v>
      </c>
      <c r="L68" s="172" t="n">
        <v>0.162074554294976</v>
      </c>
      <c r="M68" s="172" t="n">
        <v>0.645918966529654</v>
      </c>
      <c r="N68" s="172" t="n">
        <v>0</v>
      </c>
      <c r="O68" s="172" t="n">
        <v>0</v>
      </c>
      <c r="P68" s="172" t="n">
        <v>0</v>
      </c>
      <c r="Q68" s="172" t="n">
        <v>0</v>
      </c>
      <c r="R68" s="172" t="n">
        <v>0</v>
      </c>
      <c r="S68" s="172" t="n">
        <v>0</v>
      </c>
      <c r="T68" s="194" t="n">
        <v>42</v>
      </c>
    </row>
    <row r="69" customFormat="false" ht="12.75" hidden="false" customHeight="false" outlineLevel="0" collapsed="false">
      <c r="A69" s="185" t="n">
        <v>43</v>
      </c>
      <c r="B69" s="170" t="s">
        <v>549</v>
      </c>
      <c r="C69" s="171" t="s">
        <v>395</v>
      </c>
      <c r="D69" s="172" t="n">
        <v>2.53010211857948</v>
      </c>
      <c r="E69" s="172" t="n">
        <v>1.2709710218607</v>
      </c>
      <c r="F69" s="172" t="n">
        <v>3.40557275541796</v>
      </c>
      <c r="G69" s="172" t="n">
        <v>3.75335120643432</v>
      </c>
      <c r="H69" s="172" t="n">
        <v>3.33333333333333</v>
      </c>
      <c r="I69" s="172" t="n">
        <v>3.95480225988701</v>
      </c>
      <c r="J69" s="125" t="n">
        <v>0</v>
      </c>
      <c r="K69" s="172" t="n">
        <v>4.87804878048781</v>
      </c>
      <c r="L69" s="172" t="n">
        <v>2.26904376012966</v>
      </c>
      <c r="M69" s="172" t="n">
        <v>2.11391661773341</v>
      </c>
      <c r="N69" s="172" t="n">
        <v>6.69642857142857</v>
      </c>
      <c r="O69" s="172" t="n">
        <v>0</v>
      </c>
      <c r="P69" s="172" t="n">
        <v>3.28638497652582</v>
      </c>
      <c r="Q69" s="172" t="n">
        <v>1.49253731343284</v>
      </c>
      <c r="R69" s="172" t="n">
        <v>2.80898876404494</v>
      </c>
      <c r="S69" s="172" t="n">
        <v>7.92682926829268</v>
      </c>
      <c r="T69" s="194" t="n">
        <v>43</v>
      </c>
    </row>
    <row r="70" customFormat="false" ht="12.75" hidden="false" customHeight="false" outlineLevel="0" collapsed="false">
      <c r="A70" s="185" t="n">
        <v>44</v>
      </c>
      <c r="B70" s="170" t="s">
        <v>553</v>
      </c>
      <c r="C70" s="171" t="s">
        <v>395</v>
      </c>
      <c r="D70" s="172" t="n">
        <v>15.3482700807804</v>
      </c>
      <c r="E70" s="172" t="n">
        <v>6.81240467717336</v>
      </c>
      <c r="F70" s="172" t="n">
        <v>20.1238390092879</v>
      </c>
      <c r="G70" s="172" t="n">
        <v>19.5710455764075</v>
      </c>
      <c r="H70" s="172" t="n">
        <v>16.6666666666667</v>
      </c>
      <c r="I70" s="172" t="n">
        <v>16.3841807909605</v>
      </c>
      <c r="J70" s="125" t="n">
        <v>0</v>
      </c>
      <c r="K70" s="172" t="n">
        <v>29.2682926829268</v>
      </c>
      <c r="L70" s="172" t="n">
        <v>19.1247974068071</v>
      </c>
      <c r="M70" s="172" t="n">
        <v>15.5607751027598</v>
      </c>
      <c r="N70" s="172" t="n">
        <v>19.1964285714286</v>
      </c>
      <c r="O70" s="172" t="n">
        <v>21.7391304347826</v>
      </c>
      <c r="P70" s="172" t="n">
        <v>17.3708920187793</v>
      </c>
      <c r="Q70" s="172" t="n">
        <v>15.6716417910448</v>
      </c>
      <c r="R70" s="172" t="n">
        <v>30.3370786516854</v>
      </c>
      <c r="S70" s="172" t="n">
        <v>39.0243902439024</v>
      </c>
      <c r="T70" s="194" t="n">
        <v>44</v>
      </c>
    </row>
    <row r="71" customFormat="false" ht="12.75" hidden="false" customHeight="false" outlineLevel="0" collapsed="false">
      <c r="A71" s="185" t="n">
        <v>45</v>
      </c>
      <c r="B71" s="170" t="s">
        <v>392</v>
      </c>
      <c r="C71" s="171" t="s">
        <v>395</v>
      </c>
      <c r="D71" s="172" t="n">
        <v>9.80033531473861</v>
      </c>
      <c r="E71" s="172" t="n">
        <v>1.06761565836299</v>
      </c>
      <c r="F71" s="172" t="n">
        <v>8.82352941176471</v>
      </c>
      <c r="G71" s="172" t="n">
        <v>5.63002680965148</v>
      </c>
      <c r="H71" s="172" t="n">
        <v>3.33333333333333</v>
      </c>
      <c r="I71" s="172" t="n">
        <v>12.4293785310734</v>
      </c>
      <c r="J71" s="125" t="n">
        <v>0</v>
      </c>
      <c r="K71" s="172" t="n">
        <v>17.0731707317073</v>
      </c>
      <c r="L71" s="172" t="n">
        <v>5.02431118314425</v>
      </c>
      <c r="M71" s="172" t="n">
        <v>23.1356429829712</v>
      </c>
      <c r="N71" s="172" t="n">
        <v>3.57142857142857</v>
      </c>
      <c r="O71" s="172" t="n">
        <v>0</v>
      </c>
      <c r="P71" s="172" t="n">
        <v>12.6760563380282</v>
      </c>
      <c r="Q71" s="172" t="n">
        <v>11.1940298507463</v>
      </c>
      <c r="R71" s="172" t="n">
        <v>5.61797752808989</v>
      </c>
      <c r="S71" s="172" t="n">
        <v>12.8048780487805</v>
      </c>
      <c r="T71" s="194" t="n">
        <v>45</v>
      </c>
    </row>
    <row r="72" customFormat="false" ht="20.1" hidden="false" customHeight="true" outlineLevel="0" collapsed="false">
      <c r="A72" s="185"/>
      <c r="B72" s="165" t="s">
        <v>550</v>
      </c>
      <c r="C72" s="166"/>
      <c r="D72" s="83"/>
      <c r="E72" s="83"/>
      <c r="F72" s="172"/>
      <c r="G72" s="172"/>
      <c r="H72" s="83"/>
      <c r="I72" s="83"/>
      <c r="J72" s="125"/>
      <c r="K72" s="83"/>
      <c r="L72" s="83"/>
      <c r="M72" s="83"/>
      <c r="N72" s="83"/>
      <c r="O72" s="83"/>
      <c r="P72" s="83"/>
      <c r="Q72" s="83"/>
      <c r="R72" s="83"/>
      <c r="S72" s="83"/>
      <c r="T72" s="194"/>
    </row>
    <row r="73" customFormat="false" ht="12.75" hidden="false" customHeight="false" outlineLevel="0" collapsed="false">
      <c r="A73" s="185" t="n">
        <v>46</v>
      </c>
      <c r="B73" s="150" t="s">
        <v>551</v>
      </c>
      <c r="C73" s="169"/>
      <c r="D73" s="86"/>
      <c r="E73" s="86"/>
      <c r="F73" s="172"/>
      <c r="G73" s="172"/>
      <c r="H73" s="86"/>
      <c r="I73" s="86"/>
      <c r="J73" s="125"/>
      <c r="K73" s="86"/>
      <c r="L73" s="86"/>
      <c r="M73" s="86"/>
      <c r="N73" s="86"/>
      <c r="O73" s="86"/>
      <c r="P73" s="86"/>
      <c r="Q73" s="86"/>
      <c r="R73" s="86"/>
      <c r="S73" s="86"/>
      <c r="T73" s="113"/>
    </row>
    <row r="74" customFormat="false" ht="12.75" hidden="false" customHeight="false" outlineLevel="0" collapsed="false">
      <c r="A74" s="167"/>
      <c r="B74" s="170" t="s">
        <v>552</v>
      </c>
      <c r="C74" s="171" t="s">
        <v>446</v>
      </c>
      <c r="D74" s="172" t="n">
        <v>11.0309588217613</v>
      </c>
      <c r="E74" s="172" t="n">
        <v>2.42688238954574</v>
      </c>
      <c r="F74" s="172" t="n">
        <v>26.7489711934156</v>
      </c>
      <c r="G74" s="172" t="n">
        <v>10.625</v>
      </c>
      <c r="H74" s="172" t="n">
        <v>16.6666666666667</v>
      </c>
      <c r="I74" s="172" t="n">
        <v>16.6666666666667</v>
      </c>
      <c r="J74" s="125" t="n">
        <v>0</v>
      </c>
      <c r="K74" s="172" t="n">
        <v>21.0526315789474</v>
      </c>
      <c r="L74" s="172" t="n">
        <v>10.7142857142857</v>
      </c>
      <c r="M74" s="172" t="n">
        <v>20.1030927835052</v>
      </c>
      <c r="N74" s="172" t="n">
        <v>17.3553719008264</v>
      </c>
      <c r="O74" s="172" t="n">
        <v>16.6666666666667</v>
      </c>
      <c r="P74" s="172" t="n">
        <v>29.1139240506329</v>
      </c>
      <c r="Q74" s="172" t="n">
        <v>15.2542372881356</v>
      </c>
      <c r="R74" s="172" t="n">
        <v>34.9206349206349</v>
      </c>
      <c r="S74" s="172" t="n">
        <v>14.2857142857143</v>
      </c>
      <c r="T74" s="194" t="n">
        <v>46</v>
      </c>
    </row>
    <row r="75" customFormat="false" ht="12.75" hidden="false" customHeight="false" outlineLevel="0" collapsed="false">
      <c r="A75" s="167"/>
      <c r="B75" s="170"/>
      <c r="C75" s="170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96"/>
    </row>
    <row r="76" customFormat="false" ht="12.75" hidden="false" customHeight="false" outlineLevel="0" collapsed="false">
      <c r="A76" s="61" t="s">
        <v>242</v>
      </c>
    </row>
    <row r="77" customFormat="false" ht="15" hidden="false" customHeight="true" outlineLevel="0" collapsed="false">
      <c r="A77" s="79" t="s">
        <v>195</v>
      </c>
    </row>
    <row r="78" customFormat="false" ht="15" hidden="false" customHeight="true" outlineLevel="0" collapsed="false">
      <c r="A78" s="61" t="s">
        <v>398</v>
      </c>
    </row>
    <row r="79" s="150" customFormat="true" ht="30" hidden="false" customHeight="true" outlineLevel="0" collapsed="false">
      <c r="A79" s="186" t="s">
        <v>64</v>
      </c>
      <c r="E79" s="119"/>
      <c r="G79" s="96" t="n">
        <v>68</v>
      </c>
      <c r="H79" s="186" t="s">
        <v>64</v>
      </c>
      <c r="I79" s="186"/>
      <c r="J79" s="186"/>
      <c r="K79" s="186"/>
      <c r="L79" s="186"/>
      <c r="T79" s="96" t="n">
        <v>69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</row>
    <row r="80" s="102" customFormat="true" ht="12.75" hidden="false" customHeight="false" outlineLevel="0" collapsed="false"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</row>
    <row r="81" s="102" customFormat="true" ht="12.75" hidden="false" customHeight="false" outlineLevel="0" collapsed="false"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</row>
    <row r="82" s="102" customFormat="true" ht="12.75" hidden="false" customHeight="false" outlineLevel="0" collapsed="false">
      <c r="B82" s="176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</row>
    <row r="83" s="102" customFormat="true" ht="12.75" hidden="false" customHeight="false" outlineLevel="0" collapsed="false">
      <c r="B83" s="176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</row>
    <row r="84" s="102" customFormat="true" ht="12.75" hidden="false" customHeight="false" outlineLevel="0" collapsed="false">
      <c r="B84" s="176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</row>
    <row r="85" s="102" customFormat="true" ht="12.75" hidden="false" customHeight="false" outlineLevel="0" collapsed="false">
      <c r="B85" s="176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</row>
    <row r="86" s="102" customFormat="true" ht="12.75" hidden="false" customHeight="false" outlineLevel="0" collapsed="false"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</row>
    <row r="87" s="102" customFormat="true" ht="12.75" hidden="false" customHeight="false" outlineLevel="0" collapsed="false">
      <c r="B87" s="176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</row>
    <row r="91" s="102" customFormat="true" ht="12.75" hidden="false" customHeight="false" outlineLevel="0" collapsed="false"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</row>
  </sheetData>
  <mergeCells count="44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  <mergeCell ref="H79:L7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5.13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4" min="4" style="61" width="15.28"/>
    <col collapsed="false" customWidth="true" hidden="false" outlineLevel="0" max="7" min="5" style="61" width="14.7"/>
    <col collapsed="false" customWidth="true" hidden="false" outlineLevel="0" max="19" min="8" style="61" width="10.56"/>
    <col collapsed="false" customWidth="true" hidden="false" outlineLevel="0" max="20" min="20" style="61" width="4.7"/>
    <col collapsed="false" customWidth="true" hidden="false" outlineLevel="0" max="22" min="21" style="0" width="11.56"/>
    <col collapsed="false" customWidth="true" hidden="false" outlineLevel="0" max="23" min="23" style="0" width="15.41"/>
    <col collapsed="false" customWidth="true" hidden="false" outlineLevel="0" max="27" min="24" style="0" width="11.05"/>
    <col collapsed="false" customWidth="false" hidden="false" outlineLevel="0" max="257" min="28" style="61" width="11.42"/>
  </cols>
  <sheetData>
    <row r="1" customFormat="false" ht="18" hidden="false" customHeight="false" outlineLevel="0" collapsed="false">
      <c r="A1" s="62" t="s">
        <v>540</v>
      </c>
      <c r="H1" s="62" t="s">
        <v>540</v>
      </c>
    </row>
    <row r="2" customFormat="false" ht="15" hidden="false" customHeight="false" outlineLevel="0" collapsed="false">
      <c r="A2" s="67" t="s">
        <v>541</v>
      </c>
      <c r="H2" s="67" t="s">
        <v>541</v>
      </c>
    </row>
    <row r="3" customFormat="false" ht="15" hidden="false" customHeight="false" outlineLevel="0" collapsed="false">
      <c r="A3" s="159" t="s">
        <v>558</v>
      </c>
      <c r="H3" s="159" t="s">
        <v>558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33"/>
      <c r="H4" s="33"/>
      <c r="M4" s="69"/>
      <c r="N4" s="69"/>
      <c r="O4" s="69"/>
      <c r="P4" s="69"/>
      <c r="Q4" s="69"/>
      <c r="R4" s="69"/>
      <c r="S4" s="69"/>
      <c r="T4" s="69"/>
    </row>
    <row r="5" customFormat="false" ht="12.75" hidden="false" customHeight="true" outlineLevel="0" collapsed="false">
      <c r="A5" s="70" t="s">
        <v>97</v>
      </c>
      <c r="B5" s="75" t="s">
        <v>543</v>
      </c>
      <c r="C5" s="75"/>
      <c r="D5" s="75" t="s">
        <v>207</v>
      </c>
      <c r="E5" s="75" t="s">
        <v>156</v>
      </c>
      <c r="F5" s="111" t="s">
        <v>157</v>
      </c>
      <c r="G5" s="76" t="s">
        <v>544</v>
      </c>
      <c r="H5" s="160" t="s">
        <v>159</v>
      </c>
      <c r="I5" s="71" t="s">
        <v>160</v>
      </c>
      <c r="J5" s="161" t="s">
        <v>161</v>
      </c>
      <c r="K5" s="75" t="s">
        <v>162</v>
      </c>
      <c r="L5" s="110" t="s">
        <v>163</v>
      </c>
      <c r="M5" s="75" t="s">
        <v>164</v>
      </c>
      <c r="N5" s="75" t="s">
        <v>165</v>
      </c>
      <c r="O5" s="75" t="s">
        <v>166</v>
      </c>
      <c r="P5" s="75" t="s">
        <v>167</v>
      </c>
      <c r="Q5" s="75" t="s">
        <v>465</v>
      </c>
      <c r="R5" s="75" t="s">
        <v>169</v>
      </c>
      <c r="S5" s="72" t="s">
        <v>170</v>
      </c>
      <c r="T5" s="76" t="s">
        <v>357</v>
      </c>
    </row>
    <row r="6" customFormat="false" ht="12.75" hidden="false" customHeight="true" outlineLevel="0" collapsed="false">
      <c r="A6" s="70"/>
      <c r="B6" s="75"/>
      <c r="C6" s="75"/>
      <c r="D6" s="75"/>
      <c r="E6" s="75"/>
      <c r="F6" s="111" t="s">
        <v>172</v>
      </c>
      <c r="G6" s="76"/>
      <c r="H6" s="160"/>
      <c r="I6" s="71"/>
      <c r="J6" s="161"/>
      <c r="K6" s="75"/>
      <c r="L6" s="110"/>
      <c r="M6" s="75" t="s">
        <v>173</v>
      </c>
      <c r="N6" s="75"/>
      <c r="O6" s="75"/>
      <c r="P6" s="75"/>
      <c r="Q6" s="75"/>
      <c r="R6" s="75"/>
      <c r="S6" s="72"/>
      <c r="T6" s="76"/>
    </row>
    <row r="7" customFormat="false" ht="12.75" hidden="false" customHeight="true" outlineLevel="0" collapsed="false">
      <c r="A7" s="70"/>
      <c r="B7" s="75"/>
      <c r="C7" s="75"/>
      <c r="D7" s="75"/>
      <c r="E7" s="75" t="s">
        <v>176</v>
      </c>
      <c r="F7" s="111"/>
      <c r="G7" s="76"/>
      <c r="H7" s="160"/>
      <c r="I7" s="71"/>
      <c r="J7" s="161"/>
      <c r="K7" s="75"/>
      <c r="L7" s="110" t="s">
        <v>178</v>
      </c>
      <c r="M7" s="75"/>
      <c r="N7" s="75" t="s">
        <v>178</v>
      </c>
      <c r="O7" s="75" t="s">
        <v>178</v>
      </c>
      <c r="P7" s="75"/>
      <c r="Q7" s="75"/>
      <c r="R7" s="75"/>
      <c r="S7" s="72"/>
      <c r="T7" s="76"/>
    </row>
    <row r="8" customFormat="false" ht="12.75" hidden="false" customHeight="true" outlineLevel="0" collapsed="false">
      <c r="A8" s="70"/>
      <c r="B8" s="75"/>
      <c r="C8" s="75"/>
      <c r="D8" s="75"/>
      <c r="E8" s="75" t="s">
        <v>181</v>
      </c>
      <c r="F8" s="111"/>
      <c r="G8" s="76"/>
      <c r="H8" s="160"/>
      <c r="I8" s="71"/>
      <c r="J8" s="161"/>
      <c r="K8" s="75"/>
      <c r="L8" s="110" t="s">
        <v>182</v>
      </c>
      <c r="M8" s="75"/>
      <c r="N8" s="75" t="s">
        <v>182</v>
      </c>
      <c r="O8" s="75" t="s">
        <v>182</v>
      </c>
      <c r="P8" s="75"/>
      <c r="Q8" s="75"/>
      <c r="R8" s="75"/>
      <c r="S8" s="72"/>
      <c r="T8" s="76"/>
    </row>
    <row r="9" customFormat="false" ht="12.75" hidden="false" customHeight="false" outlineLevel="0" collapsed="false">
      <c r="A9" s="70"/>
      <c r="B9" s="75"/>
      <c r="C9" s="75"/>
      <c r="D9" s="75"/>
      <c r="E9" s="75"/>
      <c r="F9" s="111"/>
      <c r="G9" s="76"/>
      <c r="H9" s="160"/>
      <c r="I9" s="71"/>
      <c r="J9" s="161"/>
      <c r="K9" s="75"/>
      <c r="L9" s="110"/>
      <c r="M9" s="75"/>
      <c r="N9" s="75"/>
      <c r="O9" s="75"/>
      <c r="P9" s="75"/>
      <c r="Q9" s="75"/>
      <c r="R9" s="75"/>
      <c r="S9" s="72"/>
      <c r="T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99"/>
      <c r="I10" s="99"/>
      <c r="J10" s="99"/>
      <c r="K10" s="33"/>
      <c r="L10" s="33"/>
      <c r="M10" s="33"/>
      <c r="N10" s="33"/>
      <c r="O10" s="33"/>
      <c r="P10" s="99"/>
      <c r="Q10" s="33"/>
      <c r="R10" s="33"/>
      <c r="S10" s="99"/>
      <c r="T10" s="33"/>
    </row>
    <row r="11" customFormat="false" ht="12.75" hidden="false" customHeight="true" outlineLevel="0" collapsed="false">
      <c r="B11" s="33"/>
      <c r="C11" s="150"/>
      <c r="D11" s="79" t="s">
        <v>358</v>
      </c>
      <c r="H11" s="79" t="s">
        <v>358</v>
      </c>
    </row>
    <row r="12" s="79" customFormat="true" ht="15.95" hidden="false" customHeight="true" outlineLevel="0" collapsed="false">
      <c r="A12" s="78" t="n">
        <v>1</v>
      </c>
      <c r="B12" s="164" t="s">
        <v>359</v>
      </c>
      <c r="C12" s="164"/>
      <c r="D12" s="81" t="n">
        <v>566</v>
      </c>
      <c r="E12" s="81" t="n">
        <v>25</v>
      </c>
      <c r="F12" s="81" t="n">
        <v>38</v>
      </c>
      <c r="G12" s="81" t="n">
        <v>89</v>
      </c>
      <c r="H12" s="81" t="n">
        <v>14</v>
      </c>
      <c r="I12" s="81" t="n">
        <v>16</v>
      </c>
      <c r="J12" s="120" t="n">
        <v>0</v>
      </c>
      <c r="K12" s="81" t="n">
        <v>47</v>
      </c>
      <c r="L12" s="81" t="n">
        <v>54</v>
      </c>
      <c r="M12" s="81" t="n">
        <v>122</v>
      </c>
      <c r="N12" s="81" t="n">
        <v>28</v>
      </c>
      <c r="O12" s="81" t="n">
        <v>11</v>
      </c>
      <c r="P12" s="81" t="n">
        <v>68</v>
      </c>
      <c r="Q12" s="81" t="n">
        <v>18</v>
      </c>
      <c r="R12" s="81" t="n">
        <v>10</v>
      </c>
      <c r="S12" s="81" t="n">
        <v>26</v>
      </c>
      <c r="T12" s="192" t="n">
        <v>1</v>
      </c>
      <c r="U12" s="0"/>
      <c r="V12" s="0"/>
      <c r="W12" s="0"/>
      <c r="X12" s="0"/>
      <c r="Y12" s="0"/>
      <c r="Z12" s="0"/>
      <c r="AA12" s="0"/>
    </row>
    <row r="13" customFormat="false" ht="20.1" hidden="false" customHeight="true" outlineLevel="0" collapsed="false">
      <c r="A13" s="83"/>
      <c r="B13" s="165" t="s">
        <v>360</v>
      </c>
      <c r="C13" s="166"/>
      <c r="D13" s="86"/>
      <c r="E13" s="83"/>
      <c r="F13" s="81"/>
      <c r="G13" s="86"/>
      <c r="H13" s="83"/>
      <c r="I13" s="83"/>
      <c r="J13" s="125"/>
      <c r="K13" s="83"/>
      <c r="L13" s="83"/>
      <c r="M13" s="83"/>
      <c r="N13" s="83"/>
      <c r="O13" s="83"/>
      <c r="P13" s="125"/>
      <c r="Q13" s="83"/>
      <c r="R13" s="83"/>
      <c r="S13" s="83"/>
      <c r="T13" s="194"/>
    </row>
    <row r="14" customFormat="false" ht="12.75" hidden="false" customHeight="false" outlineLevel="0" collapsed="false">
      <c r="A14" s="83" t="n">
        <v>2</v>
      </c>
      <c r="B14" s="183" t="s">
        <v>545</v>
      </c>
      <c r="C14" s="168"/>
      <c r="D14" s="86"/>
      <c r="E14" s="86"/>
      <c r="F14" s="81"/>
      <c r="G14" s="86"/>
      <c r="H14" s="86"/>
      <c r="I14" s="86"/>
      <c r="J14" s="125"/>
      <c r="K14" s="86"/>
      <c r="L14" s="86"/>
      <c r="M14" s="86"/>
      <c r="N14" s="86"/>
      <c r="O14" s="86"/>
      <c r="P14" s="125"/>
      <c r="Q14" s="86"/>
      <c r="R14" s="86"/>
      <c r="S14" s="86"/>
      <c r="T14" s="194"/>
    </row>
    <row r="15" customFormat="false" ht="12.75" hidden="false" customHeight="false" outlineLevel="0" collapsed="false">
      <c r="A15" s="83"/>
      <c r="B15" s="168" t="s">
        <v>546</v>
      </c>
      <c r="C15" s="168"/>
      <c r="D15" s="86" t="n">
        <v>1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125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1</v>
      </c>
      <c r="R15" s="86" t="n">
        <v>0</v>
      </c>
      <c r="S15" s="86" t="n">
        <v>0</v>
      </c>
      <c r="T15" s="194" t="n">
        <v>2</v>
      </c>
    </row>
    <row r="16" customFormat="false" ht="12.75" hidden="false" customHeight="false" outlineLevel="0" collapsed="false">
      <c r="A16" s="83" t="n">
        <v>3</v>
      </c>
      <c r="B16" s="168" t="s">
        <v>547</v>
      </c>
      <c r="C16" s="168"/>
      <c r="D16" s="86" t="n">
        <v>564</v>
      </c>
      <c r="E16" s="86" t="n">
        <v>25</v>
      </c>
      <c r="F16" s="86" t="n">
        <v>38</v>
      </c>
      <c r="G16" s="86" t="n">
        <v>89</v>
      </c>
      <c r="H16" s="86" t="n">
        <v>14</v>
      </c>
      <c r="I16" s="86" t="n">
        <v>16</v>
      </c>
      <c r="J16" s="125" t="n">
        <v>0</v>
      </c>
      <c r="K16" s="86" t="n">
        <v>47</v>
      </c>
      <c r="L16" s="86" t="n">
        <v>54</v>
      </c>
      <c r="M16" s="86" t="n">
        <v>121</v>
      </c>
      <c r="N16" s="86" t="n">
        <v>28</v>
      </c>
      <c r="O16" s="86" t="n">
        <v>11</v>
      </c>
      <c r="P16" s="86" t="n">
        <v>68</v>
      </c>
      <c r="Q16" s="86" t="n">
        <v>17</v>
      </c>
      <c r="R16" s="86" t="n">
        <v>10</v>
      </c>
      <c r="S16" s="86" t="n">
        <v>26</v>
      </c>
      <c r="T16" s="194" t="n">
        <v>3</v>
      </c>
    </row>
    <row r="17" customFormat="false" ht="12.75" hidden="false" customHeight="false" outlineLevel="0" collapsed="false">
      <c r="A17" s="83" t="n">
        <v>4</v>
      </c>
      <c r="B17" s="168" t="s">
        <v>362</v>
      </c>
      <c r="C17" s="168"/>
      <c r="D17" s="86" t="n">
        <v>1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125" t="n">
        <v>0</v>
      </c>
      <c r="K17" s="86" t="n">
        <v>0</v>
      </c>
      <c r="L17" s="86" t="n">
        <v>0</v>
      </c>
      <c r="M17" s="86" t="n">
        <v>1</v>
      </c>
      <c r="N17" s="86" t="n">
        <v>0</v>
      </c>
      <c r="O17" s="86" t="n">
        <v>0</v>
      </c>
      <c r="P17" s="86" t="n">
        <v>0</v>
      </c>
      <c r="Q17" s="86" t="n">
        <v>0</v>
      </c>
      <c r="R17" s="86" t="n">
        <v>0</v>
      </c>
      <c r="S17" s="86" t="n">
        <v>0</v>
      </c>
      <c r="T17" s="194" t="n">
        <v>4</v>
      </c>
    </row>
    <row r="18" customFormat="false" ht="12.75" hidden="false" customHeight="false" outlineLevel="0" collapsed="false">
      <c r="A18" s="83" t="n">
        <v>5</v>
      </c>
      <c r="B18" s="168" t="s">
        <v>363</v>
      </c>
      <c r="C18" s="168"/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125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194" t="n">
        <v>5</v>
      </c>
    </row>
    <row r="19" customFormat="false" ht="20.1" hidden="false" customHeight="true" outlineLevel="0" collapsed="false">
      <c r="A19" s="83"/>
      <c r="B19" s="165" t="s">
        <v>370</v>
      </c>
      <c r="C19" s="166"/>
      <c r="D19" s="86"/>
      <c r="E19" s="83"/>
      <c r="F19" s="86"/>
      <c r="G19" s="86"/>
      <c r="H19" s="83"/>
      <c r="I19" s="83"/>
      <c r="J19" s="125"/>
      <c r="K19" s="83"/>
      <c r="L19" s="83"/>
      <c r="M19" s="83"/>
      <c r="N19" s="83"/>
      <c r="O19" s="83"/>
      <c r="P19" s="125"/>
      <c r="Q19" s="83"/>
      <c r="R19" s="83"/>
      <c r="S19" s="83"/>
      <c r="T19" s="194"/>
    </row>
    <row r="20" customFormat="false" ht="15.95" hidden="false" customHeight="true" outlineLevel="0" collapsed="false">
      <c r="A20" s="83" t="n">
        <v>6</v>
      </c>
      <c r="B20" s="168" t="s">
        <v>371</v>
      </c>
      <c r="C20" s="168"/>
      <c r="D20" s="86" t="n">
        <v>445</v>
      </c>
      <c r="E20" s="86" t="n">
        <v>24</v>
      </c>
      <c r="F20" s="86" t="n">
        <v>21</v>
      </c>
      <c r="G20" s="86" t="n">
        <v>89</v>
      </c>
      <c r="H20" s="86" t="n">
        <v>12</v>
      </c>
      <c r="I20" s="86" t="n">
        <v>12</v>
      </c>
      <c r="J20" s="125" t="n">
        <v>0</v>
      </c>
      <c r="K20" s="86" t="n">
        <v>44</v>
      </c>
      <c r="L20" s="86" t="n">
        <v>49</v>
      </c>
      <c r="M20" s="86" t="n">
        <v>57</v>
      </c>
      <c r="N20" s="86" t="n">
        <v>27</v>
      </c>
      <c r="O20" s="86" t="n">
        <v>10</v>
      </c>
      <c r="P20" s="86" t="n">
        <v>60</v>
      </c>
      <c r="Q20" s="86" t="n">
        <v>15</v>
      </c>
      <c r="R20" s="86" t="n">
        <v>7</v>
      </c>
      <c r="S20" s="86" t="n">
        <v>18</v>
      </c>
      <c r="T20" s="194" t="n">
        <v>6</v>
      </c>
    </row>
    <row r="21" customFormat="false" ht="12.75" hidden="false" customHeight="false" outlineLevel="0" collapsed="false">
      <c r="A21" s="83" t="n">
        <v>7</v>
      </c>
      <c r="B21" s="168" t="s">
        <v>372</v>
      </c>
      <c r="C21" s="168"/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125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194" t="n">
        <v>7</v>
      </c>
    </row>
    <row r="22" customFormat="false" ht="12.75" hidden="false" customHeight="false" outlineLevel="0" collapsed="false">
      <c r="A22" s="83" t="n">
        <v>8</v>
      </c>
      <c r="B22" s="168" t="s">
        <v>373</v>
      </c>
      <c r="C22" s="168"/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125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194" t="n">
        <v>8</v>
      </c>
    </row>
    <row r="23" customFormat="false" ht="12.75" hidden="false" customHeight="false" outlineLevel="0" collapsed="false">
      <c r="A23" s="83" t="n">
        <v>9</v>
      </c>
      <c r="B23" s="168" t="s">
        <v>374</v>
      </c>
      <c r="C23" s="168"/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125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194" t="n">
        <v>9</v>
      </c>
    </row>
    <row r="24" customFormat="false" ht="12.75" hidden="false" customHeight="false" outlineLevel="0" collapsed="false">
      <c r="A24" s="83" t="n">
        <v>10</v>
      </c>
      <c r="B24" s="168" t="s">
        <v>375</v>
      </c>
      <c r="C24" s="168"/>
      <c r="D24" s="86" t="n">
        <v>445</v>
      </c>
      <c r="E24" s="86" t="n">
        <v>24</v>
      </c>
      <c r="F24" s="86" t="n">
        <v>21</v>
      </c>
      <c r="G24" s="86" t="n">
        <v>89</v>
      </c>
      <c r="H24" s="86" t="n">
        <v>12</v>
      </c>
      <c r="I24" s="86" t="n">
        <v>12</v>
      </c>
      <c r="J24" s="125" t="n">
        <v>0</v>
      </c>
      <c r="K24" s="86" t="n">
        <v>44</v>
      </c>
      <c r="L24" s="86" t="n">
        <v>49</v>
      </c>
      <c r="M24" s="86" t="n">
        <v>57</v>
      </c>
      <c r="N24" s="86" t="n">
        <v>27</v>
      </c>
      <c r="O24" s="86" t="n">
        <v>10</v>
      </c>
      <c r="P24" s="86" t="n">
        <v>60</v>
      </c>
      <c r="Q24" s="86" t="n">
        <v>15</v>
      </c>
      <c r="R24" s="86" t="n">
        <v>7</v>
      </c>
      <c r="S24" s="86" t="n">
        <v>18</v>
      </c>
      <c r="T24" s="194" t="n">
        <v>10</v>
      </c>
    </row>
    <row r="25" customFormat="false" ht="12.75" hidden="false" customHeight="false" outlineLevel="0" collapsed="false">
      <c r="A25" s="83" t="n">
        <v>11</v>
      </c>
      <c r="B25" s="168" t="s">
        <v>376</v>
      </c>
      <c r="C25" s="168"/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125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194" t="n">
        <v>11</v>
      </c>
    </row>
    <row r="26" customFormat="false" ht="15.95" hidden="false" customHeight="true" outlineLevel="0" collapsed="false">
      <c r="A26" s="83" t="n">
        <v>12</v>
      </c>
      <c r="B26" s="168" t="s">
        <v>377</v>
      </c>
      <c r="C26" s="168"/>
      <c r="D26" s="86" t="n">
        <v>121</v>
      </c>
      <c r="E26" s="86" t="n">
        <v>1</v>
      </c>
      <c r="F26" s="86" t="n">
        <v>17</v>
      </c>
      <c r="G26" s="86" t="n">
        <v>0</v>
      </c>
      <c r="H26" s="86" t="n">
        <v>2</v>
      </c>
      <c r="I26" s="86" t="n">
        <v>4</v>
      </c>
      <c r="J26" s="125" t="n">
        <v>0</v>
      </c>
      <c r="K26" s="86" t="n">
        <v>3</v>
      </c>
      <c r="L26" s="86" t="n">
        <v>5</v>
      </c>
      <c r="M26" s="86" t="n">
        <v>65</v>
      </c>
      <c r="N26" s="86" t="n">
        <v>1</v>
      </c>
      <c r="O26" s="86" t="n">
        <v>1</v>
      </c>
      <c r="P26" s="86" t="n">
        <v>8</v>
      </c>
      <c r="Q26" s="86" t="n">
        <v>3</v>
      </c>
      <c r="R26" s="86" t="n">
        <v>3</v>
      </c>
      <c r="S26" s="86" t="n">
        <v>8</v>
      </c>
      <c r="T26" s="194" t="n">
        <v>12</v>
      </c>
    </row>
    <row r="27" customFormat="false" ht="12.75" hidden="false" customHeight="false" outlineLevel="0" collapsed="false">
      <c r="A27" s="83" t="n">
        <v>13</v>
      </c>
      <c r="B27" s="168" t="s">
        <v>378</v>
      </c>
      <c r="C27" s="168"/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125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194" t="n">
        <v>13</v>
      </c>
    </row>
    <row r="28" customFormat="false" ht="12.75" hidden="false" customHeight="false" outlineLevel="0" collapsed="false">
      <c r="A28" s="83" t="n">
        <v>14</v>
      </c>
      <c r="B28" s="168" t="s">
        <v>379</v>
      </c>
      <c r="C28" s="168"/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125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194" t="n">
        <v>14</v>
      </c>
    </row>
    <row r="29" customFormat="false" ht="12.75" hidden="false" customHeight="false" outlineLevel="0" collapsed="false">
      <c r="A29" s="83" t="n">
        <v>15</v>
      </c>
      <c r="B29" s="168" t="s">
        <v>382</v>
      </c>
      <c r="C29" s="168"/>
      <c r="D29" s="86" t="n">
        <v>121</v>
      </c>
      <c r="E29" s="86" t="n">
        <v>1</v>
      </c>
      <c r="F29" s="86" t="n">
        <v>17</v>
      </c>
      <c r="G29" s="86" t="n">
        <v>0</v>
      </c>
      <c r="H29" s="86" t="n">
        <v>2</v>
      </c>
      <c r="I29" s="86" t="n">
        <v>4</v>
      </c>
      <c r="J29" s="125" t="n">
        <v>0</v>
      </c>
      <c r="K29" s="86" t="n">
        <v>3</v>
      </c>
      <c r="L29" s="86" t="n">
        <v>5</v>
      </c>
      <c r="M29" s="86" t="n">
        <v>65</v>
      </c>
      <c r="N29" s="86" t="n">
        <v>1</v>
      </c>
      <c r="O29" s="86" t="n">
        <v>1</v>
      </c>
      <c r="P29" s="86" t="n">
        <v>8</v>
      </c>
      <c r="Q29" s="86" t="n">
        <v>3</v>
      </c>
      <c r="R29" s="86" t="n">
        <v>3</v>
      </c>
      <c r="S29" s="86" t="n">
        <v>8</v>
      </c>
      <c r="T29" s="194" t="n">
        <v>15</v>
      </c>
    </row>
    <row r="30" customFormat="false" ht="18" hidden="false" customHeight="true" outlineLevel="0" collapsed="false">
      <c r="A30" s="83" t="n">
        <v>16</v>
      </c>
      <c r="B30" s="168" t="s">
        <v>383</v>
      </c>
      <c r="C30" s="168"/>
      <c r="D30" s="86" t="n">
        <v>704</v>
      </c>
      <c r="E30" s="86" t="n">
        <v>26</v>
      </c>
      <c r="F30" s="86" t="n">
        <v>55</v>
      </c>
      <c r="G30" s="86" t="n">
        <v>89</v>
      </c>
      <c r="H30" s="86" t="n">
        <v>17</v>
      </c>
      <c r="I30" s="86" t="n">
        <v>20</v>
      </c>
      <c r="J30" s="125" t="n">
        <v>0</v>
      </c>
      <c r="K30" s="86" t="n">
        <v>51</v>
      </c>
      <c r="L30" s="86" t="n">
        <v>59</v>
      </c>
      <c r="M30" s="86" t="n">
        <v>200</v>
      </c>
      <c r="N30" s="86" t="n">
        <v>29</v>
      </c>
      <c r="O30" s="86" t="n">
        <v>12</v>
      </c>
      <c r="P30" s="86" t="n">
        <v>77</v>
      </c>
      <c r="Q30" s="86" t="n">
        <v>22</v>
      </c>
      <c r="R30" s="86" t="n">
        <v>13</v>
      </c>
      <c r="S30" s="86" t="n">
        <v>34</v>
      </c>
      <c r="T30" s="194" t="n">
        <v>16</v>
      </c>
    </row>
    <row r="31" customFormat="false" ht="20.1" hidden="false" customHeight="true" outlineLevel="0" collapsed="false">
      <c r="A31" s="83"/>
      <c r="B31" s="165" t="s">
        <v>384</v>
      </c>
      <c r="C31" s="166"/>
      <c r="D31" s="86"/>
      <c r="E31" s="83"/>
      <c r="F31" s="86"/>
      <c r="G31" s="86"/>
      <c r="H31" s="83"/>
      <c r="I31" s="83"/>
      <c r="J31" s="125"/>
      <c r="K31" s="83"/>
      <c r="L31" s="83"/>
      <c r="M31" s="83"/>
      <c r="N31" s="83"/>
      <c r="O31" s="83"/>
      <c r="P31" s="125"/>
      <c r="Q31" s="83"/>
      <c r="R31" s="83"/>
      <c r="S31" s="83"/>
      <c r="T31" s="194"/>
    </row>
    <row r="32" customFormat="false" ht="12.75" hidden="false" customHeight="false" outlineLevel="0" collapsed="false">
      <c r="A32" s="83"/>
      <c r="B32" s="150" t="s">
        <v>385</v>
      </c>
      <c r="C32" s="169"/>
      <c r="D32" s="86"/>
      <c r="E32" s="86"/>
      <c r="F32" s="86"/>
      <c r="G32" s="86"/>
      <c r="H32" s="86"/>
      <c r="I32" s="86"/>
      <c r="J32" s="125"/>
      <c r="K32" s="86"/>
      <c r="L32" s="86"/>
      <c r="M32" s="86"/>
      <c r="N32" s="86"/>
      <c r="O32" s="86"/>
      <c r="P32" s="125"/>
      <c r="Q32" s="86"/>
      <c r="R32" s="86"/>
      <c r="S32" s="86"/>
      <c r="T32" s="194"/>
    </row>
    <row r="33" customFormat="false" ht="12.75" hidden="false" customHeight="false" outlineLevel="0" collapsed="false">
      <c r="A33" s="83" t="n">
        <v>17</v>
      </c>
      <c r="B33" s="168" t="s">
        <v>548</v>
      </c>
      <c r="C33" s="168"/>
      <c r="D33" s="86" t="n">
        <v>288</v>
      </c>
      <c r="E33" s="86" t="n">
        <v>17</v>
      </c>
      <c r="F33" s="86" t="n">
        <v>17</v>
      </c>
      <c r="G33" s="86" t="n">
        <v>52</v>
      </c>
      <c r="H33" s="86" t="n">
        <v>6</v>
      </c>
      <c r="I33" s="86" t="n">
        <v>9</v>
      </c>
      <c r="J33" s="125" t="n">
        <v>0</v>
      </c>
      <c r="K33" s="86" t="n">
        <v>20</v>
      </c>
      <c r="L33" s="86" t="n">
        <v>25</v>
      </c>
      <c r="M33" s="86" t="n">
        <v>59</v>
      </c>
      <c r="N33" s="86" t="n">
        <v>20</v>
      </c>
      <c r="O33" s="86" t="n">
        <v>5</v>
      </c>
      <c r="P33" s="86" t="n">
        <v>31</v>
      </c>
      <c r="Q33" s="86" t="n">
        <v>11</v>
      </c>
      <c r="R33" s="86" t="n">
        <v>6</v>
      </c>
      <c r="S33" s="86" t="n">
        <v>10</v>
      </c>
      <c r="T33" s="194" t="n">
        <v>17</v>
      </c>
    </row>
    <row r="34" customFormat="false" ht="12.75" hidden="false" customHeight="false" outlineLevel="0" collapsed="false">
      <c r="A34" s="83" t="n">
        <v>18</v>
      </c>
      <c r="B34" s="168" t="s">
        <v>387</v>
      </c>
      <c r="C34" s="168"/>
      <c r="D34" s="86" t="n">
        <v>116</v>
      </c>
      <c r="E34" s="86" t="n">
        <v>2</v>
      </c>
      <c r="F34" s="86" t="n">
        <v>11</v>
      </c>
      <c r="G34" s="86" t="n">
        <v>12</v>
      </c>
      <c r="H34" s="86" t="n">
        <v>6</v>
      </c>
      <c r="I34" s="86" t="n">
        <v>3</v>
      </c>
      <c r="J34" s="125" t="n">
        <v>0</v>
      </c>
      <c r="K34" s="86" t="n">
        <v>6</v>
      </c>
      <c r="L34" s="86" t="n">
        <v>14</v>
      </c>
      <c r="M34" s="86" t="n">
        <v>30</v>
      </c>
      <c r="N34" s="86" t="n">
        <v>3</v>
      </c>
      <c r="O34" s="86" t="n">
        <v>3</v>
      </c>
      <c r="P34" s="86" t="n">
        <v>15</v>
      </c>
      <c r="Q34" s="86" t="n">
        <v>5</v>
      </c>
      <c r="R34" s="86" t="n">
        <v>0</v>
      </c>
      <c r="S34" s="86" t="n">
        <v>6</v>
      </c>
      <c r="T34" s="194" t="n">
        <v>18</v>
      </c>
    </row>
    <row r="35" customFormat="false" ht="12.75" hidden="false" customHeight="false" outlineLevel="0" collapsed="false">
      <c r="A35" s="83" t="n">
        <v>19</v>
      </c>
      <c r="B35" s="168" t="s">
        <v>388</v>
      </c>
      <c r="C35" s="168"/>
      <c r="D35" s="86" t="n">
        <v>1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125" t="n">
        <v>0</v>
      </c>
      <c r="K35" s="86" t="n">
        <v>0</v>
      </c>
      <c r="L35" s="86" t="n">
        <v>0</v>
      </c>
      <c r="M35" s="86" t="n">
        <v>1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194" t="n">
        <v>19</v>
      </c>
    </row>
    <row r="36" customFormat="false" ht="12.75" hidden="false" customHeight="false" outlineLevel="0" collapsed="false">
      <c r="A36" s="83" t="n">
        <v>20</v>
      </c>
      <c r="B36" s="168" t="s">
        <v>390</v>
      </c>
      <c r="C36" s="168"/>
      <c r="D36" s="86" t="n">
        <v>2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125" t="n">
        <v>0</v>
      </c>
      <c r="K36" s="86" t="n">
        <v>0</v>
      </c>
      <c r="L36" s="86" t="n">
        <v>0</v>
      </c>
      <c r="M36" s="86" t="n">
        <v>1</v>
      </c>
      <c r="N36" s="86" t="n">
        <v>0</v>
      </c>
      <c r="O36" s="86" t="n">
        <v>0</v>
      </c>
      <c r="P36" s="86" t="n">
        <v>1</v>
      </c>
      <c r="Q36" s="86" t="n">
        <v>0</v>
      </c>
      <c r="R36" s="86" t="n">
        <v>0</v>
      </c>
      <c r="S36" s="86" t="n">
        <v>0</v>
      </c>
      <c r="T36" s="194" t="n">
        <v>20</v>
      </c>
    </row>
    <row r="37" customFormat="false" ht="12.75" hidden="false" customHeight="false" outlineLevel="0" collapsed="false">
      <c r="A37" s="83" t="n">
        <v>21</v>
      </c>
      <c r="B37" s="168" t="s">
        <v>549</v>
      </c>
      <c r="C37" s="168"/>
      <c r="D37" s="86" t="n">
        <v>8</v>
      </c>
      <c r="E37" s="86" t="n">
        <v>0</v>
      </c>
      <c r="F37" s="86" t="n">
        <v>0</v>
      </c>
      <c r="G37" s="86" t="n">
        <v>2</v>
      </c>
      <c r="H37" s="86" t="n">
        <v>1</v>
      </c>
      <c r="I37" s="86" t="n">
        <v>0</v>
      </c>
      <c r="J37" s="125" t="n">
        <v>0</v>
      </c>
      <c r="K37" s="86" t="n">
        <v>0</v>
      </c>
      <c r="L37" s="86" t="n">
        <v>0</v>
      </c>
      <c r="M37" s="86" t="n">
        <v>2</v>
      </c>
      <c r="N37" s="86" t="n">
        <v>0</v>
      </c>
      <c r="O37" s="86" t="n">
        <v>0</v>
      </c>
      <c r="P37" s="86" t="n">
        <v>3</v>
      </c>
      <c r="Q37" s="86" t="n">
        <v>0</v>
      </c>
      <c r="R37" s="86" t="n">
        <v>0</v>
      </c>
      <c r="S37" s="86" t="n">
        <v>0</v>
      </c>
      <c r="T37" s="194" t="n">
        <v>21</v>
      </c>
    </row>
    <row r="38" customFormat="false" ht="12.75" hidden="false" customHeight="false" outlineLevel="0" collapsed="false">
      <c r="A38" s="83" t="n">
        <v>22</v>
      </c>
      <c r="B38" s="168" t="s">
        <v>391</v>
      </c>
      <c r="C38" s="168"/>
      <c r="D38" s="86" t="n">
        <v>115</v>
      </c>
      <c r="E38" s="86" t="n">
        <v>5</v>
      </c>
      <c r="F38" s="86" t="n">
        <v>6</v>
      </c>
      <c r="G38" s="86" t="n">
        <v>16</v>
      </c>
      <c r="H38" s="86" t="n">
        <v>1</v>
      </c>
      <c r="I38" s="86" t="n">
        <v>4</v>
      </c>
      <c r="J38" s="125" t="n">
        <v>0</v>
      </c>
      <c r="K38" s="86" t="n">
        <v>12</v>
      </c>
      <c r="L38" s="86" t="n">
        <v>15</v>
      </c>
      <c r="M38" s="86" t="n">
        <v>25</v>
      </c>
      <c r="N38" s="86" t="n">
        <v>4</v>
      </c>
      <c r="O38" s="86" t="n">
        <v>3</v>
      </c>
      <c r="P38" s="86" t="n">
        <v>10</v>
      </c>
      <c r="Q38" s="86" t="n">
        <v>2</v>
      </c>
      <c r="R38" s="86" t="n">
        <v>4</v>
      </c>
      <c r="S38" s="86" t="n">
        <v>8</v>
      </c>
      <c r="T38" s="194" t="n">
        <v>22</v>
      </c>
    </row>
    <row r="39" customFormat="false" ht="12.75" hidden="false" customHeight="false" outlineLevel="0" collapsed="false">
      <c r="A39" s="83" t="n">
        <v>23</v>
      </c>
      <c r="B39" s="168" t="s">
        <v>392</v>
      </c>
      <c r="C39" s="168"/>
      <c r="D39" s="86" t="n">
        <v>36</v>
      </c>
      <c r="E39" s="86" t="n">
        <v>1</v>
      </c>
      <c r="F39" s="86" t="n">
        <v>4</v>
      </c>
      <c r="G39" s="86" t="n">
        <v>7</v>
      </c>
      <c r="H39" s="86" t="n">
        <v>0</v>
      </c>
      <c r="I39" s="86" t="n">
        <v>0</v>
      </c>
      <c r="J39" s="125" t="n">
        <v>0</v>
      </c>
      <c r="K39" s="86" t="n">
        <v>9</v>
      </c>
      <c r="L39" s="86" t="n">
        <v>0</v>
      </c>
      <c r="M39" s="86" t="n">
        <v>4</v>
      </c>
      <c r="N39" s="86" t="n">
        <v>1</v>
      </c>
      <c r="O39" s="86" t="n">
        <v>0</v>
      </c>
      <c r="P39" s="86" t="n">
        <v>8</v>
      </c>
      <c r="Q39" s="86" t="n">
        <v>0</v>
      </c>
      <c r="R39" s="86" t="n">
        <v>0</v>
      </c>
      <c r="S39" s="86" t="n">
        <v>2</v>
      </c>
      <c r="T39" s="194" t="n">
        <v>23</v>
      </c>
    </row>
    <row r="40" customFormat="false" ht="20.1" hidden="false" customHeight="true" outlineLevel="0" collapsed="false">
      <c r="A40" s="83"/>
      <c r="B40" s="165" t="s">
        <v>550</v>
      </c>
      <c r="C40" s="166"/>
      <c r="D40" s="86"/>
      <c r="E40" s="83"/>
      <c r="F40" s="86"/>
      <c r="G40" s="86"/>
      <c r="H40" s="83"/>
      <c r="I40" s="83"/>
      <c r="J40" s="125"/>
      <c r="K40" s="83"/>
      <c r="L40" s="83"/>
      <c r="M40" s="83"/>
      <c r="N40" s="83"/>
      <c r="O40" s="83"/>
      <c r="P40" s="125"/>
      <c r="Q40" s="83"/>
      <c r="R40" s="83"/>
      <c r="S40" s="83"/>
      <c r="T40" s="194"/>
    </row>
    <row r="41" customFormat="false" ht="12.75" hidden="false" customHeight="false" outlineLevel="0" collapsed="false">
      <c r="A41" s="83" t="n">
        <v>24</v>
      </c>
      <c r="B41" s="150" t="s">
        <v>551</v>
      </c>
      <c r="C41" s="169"/>
      <c r="D41" s="86"/>
      <c r="E41" s="86"/>
      <c r="F41" s="86"/>
      <c r="G41" s="86"/>
      <c r="H41" s="86"/>
      <c r="I41" s="86"/>
      <c r="J41" s="125"/>
      <c r="K41" s="86"/>
      <c r="L41" s="86"/>
      <c r="M41" s="86"/>
      <c r="N41" s="86"/>
      <c r="O41" s="86"/>
      <c r="P41" s="125"/>
      <c r="Q41" s="86"/>
      <c r="R41" s="86"/>
      <c r="S41" s="86"/>
      <c r="T41" s="113"/>
    </row>
    <row r="42" customFormat="false" ht="12.75" hidden="false" customHeight="false" outlineLevel="0" collapsed="false">
      <c r="A42" s="83"/>
      <c r="B42" s="168" t="s">
        <v>552</v>
      </c>
      <c r="C42" s="168"/>
      <c r="D42" s="86" t="n">
        <v>54</v>
      </c>
      <c r="E42" s="86" t="n">
        <v>3</v>
      </c>
      <c r="F42" s="86" t="n">
        <v>7</v>
      </c>
      <c r="G42" s="86" t="n">
        <v>9</v>
      </c>
      <c r="H42" s="86" t="n">
        <v>0</v>
      </c>
      <c r="I42" s="86" t="n">
        <v>2</v>
      </c>
      <c r="J42" s="125" t="n">
        <v>0</v>
      </c>
      <c r="K42" s="86" t="n">
        <v>5</v>
      </c>
      <c r="L42" s="86" t="n">
        <v>2</v>
      </c>
      <c r="M42" s="86" t="n">
        <v>9</v>
      </c>
      <c r="N42" s="86" t="n">
        <v>1</v>
      </c>
      <c r="O42" s="86" t="n">
        <v>1</v>
      </c>
      <c r="P42" s="86" t="n">
        <v>10</v>
      </c>
      <c r="Q42" s="86" t="n">
        <v>3</v>
      </c>
      <c r="R42" s="86" t="n">
        <v>1</v>
      </c>
      <c r="S42" s="86" t="n">
        <v>1</v>
      </c>
      <c r="T42" s="194" t="n">
        <v>24</v>
      </c>
    </row>
    <row r="43" customFormat="false" ht="12.75" hidden="false" customHeight="false" outlineLevel="0" collapsed="false">
      <c r="A43" s="83"/>
      <c r="C43" s="33"/>
      <c r="F43" s="125"/>
      <c r="G43" s="125"/>
      <c r="J43" s="125"/>
      <c r="P43" s="125"/>
      <c r="S43" s="33"/>
      <c r="T43" s="150"/>
    </row>
    <row r="44" customFormat="false" ht="20.1" hidden="false" customHeight="true" outlineLevel="0" collapsed="false">
      <c r="A44" s="83"/>
      <c r="B44" s="33"/>
      <c r="C44" s="150"/>
      <c r="D44" s="155" t="s">
        <v>393</v>
      </c>
      <c r="E44" s="33"/>
      <c r="F44" s="125"/>
      <c r="G44" s="125"/>
      <c r="H44" s="155" t="s">
        <v>393</v>
      </c>
      <c r="I44" s="33"/>
      <c r="J44" s="125"/>
      <c r="K44" s="33"/>
      <c r="L44" s="33"/>
      <c r="M44" s="33"/>
      <c r="N44" s="33"/>
      <c r="O44" s="33"/>
      <c r="P44" s="125"/>
      <c r="Q44" s="33"/>
      <c r="R44" s="33"/>
      <c r="S44" s="33"/>
      <c r="T44" s="150"/>
    </row>
    <row r="45" customFormat="false" ht="12.75" hidden="false" customHeight="false" outlineLevel="0" collapsed="false">
      <c r="A45" s="83"/>
      <c r="B45" s="33"/>
      <c r="C45" s="96" t="s">
        <v>394</v>
      </c>
      <c r="D45" s="33"/>
      <c r="E45" s="33"/>
      <c r="F45" s="125"/>
      <c r="G45" s="125"/>
      <c r="H45" s="155"/>
      <c r="I45" s="33"/>
      <c r="J45" s="125"/>
      <c r="K45" s="33"/>
      <c r="L45" s="33"/>
      <c r="M45" s="33"/>
      <c r="N45" s="33"/>
      <c r="O45" s="33"/>
      <c r="P45" s="125"/>
      <c r="Q45" s="33"/>
      <c r="R45" s="33"/>
      <c r="S45" s="33"/>
      <c r="T45" s="150"/>
    </row>
    <row r="46" customFormat="false" ht="20.1" hidden="false" customHeight="true" outlineLevel="0" collapsed="false">
      <c r="A46" s="83"/>
      <c r="B46" s="165" t="s">
        <v>360</v>
      </c>
      <c r="C46" s="165"/>
      <c r="D46" s="83"/>
      <c r="E46" s="83"/>
      <c r="F46" s="125"/>
      <c r="G46" s="125"/>
      <c r="H46" s="83"/>
      <c r="I46" s="83"/>
      <c r="J46" s="125"/>
      <c r="K46" s="83"/>
      <c r="L46" s="83"/>
      <c r="M46" s="83"/>
      <c r="N46" s="83"/>
      <c r="O46" s="83"/>
      <c r="P46" s="125"/>
      <c r="Q46" s="83"/>
      <c r="R46" s="83"/>
      <c r="S46" s="96"/>
      <c r="T46" s="150"/>
    </row>
    <row r="47" customFormat="false" ht="12.75" hidden="false" customHeight="false" outlineLevel="0" collapsed="false">
      <c r="A47" s="83" t="n">
        <v>25</v>
      </c>
      <c r="B47" s="183" t="s">
        <v>545</v>
      </c>
      <c r="C47" s="175"/>
      <c r="D47" s="172"/>
      <c r="E47" s="172"/>
      <c r="F47" s="125"/>
      <c r="G47" s="125"/>
      <c r="H47" s="172"/>
      <c r="I47" s="172"/>
      <c r="J47" s="125"/>
      <c r="K47" s="172"/>
      <c r="L47" s="172"/>
      <c r="M47" s="172"/>
      <c r="N47" s="172"/>
      <c r="O47" s="172"/>
      <c r="P47" s="125"/>
      <c r="Q47" s="172"/>
      <c r="R47" s="172"/>
      <c r="S47" s="215"/>
      <c r="T47" s="150"/>
    </row>
    <row r="48" customFormat="false" ht="12.75" hidden="false" customHeight="false" outlineLevel="0" collapsed="false">
      <c r="A48" s="83"/>
      <c r="B48" s="170" t="s">
        <v>546</v>
      </c>
      <c r="C48" s="171" t="s">
        <v>395</v>
      </c>
      <c r="D48" s="172" t="n">
        <v>0.176678445229682</v>
      </c>
      <c r="E48" s="172" t="n">
        <v>0</v>
      </c>
      <c r="F48" s="172" t="n">
        <v>0</v>
      </c>
      <c r="G48" s="172" t="n">
        <v>0</v>
      </c>
      <c r="H48" s="172" t="n">
        <v>0</v>
      </c>
      <c r="I48" s="172" t="n">
        <v>0</v>
      </c>
      <c r="J48" s="125" t="n">
        <v>0</v>
      </c>
      <c r="K48" s="172" t="n">
        <v>0</v>
      </c>
      <c r="L48" s="172" t="n">
        <v>0</v>
      </c>
      <c r="M48" s="172" t="n">
        <v>0</v>
      </c>
      <c r="N48" s="172" t="n">
        <v>0</v>
      </c>
      <c r="O48" s="172" t="n">
        <v>0</v>
      </c>
      <c r="P48" s="172" t="n">
        <v>0</v>
      </c>
      <c r="Q48" s="172" t="n">
        <v>5.55555555555556</v>
      </c>
      <c r="R48" s="172" t="n">
        <v>0</v>
      </c>
      <c r="S48" s="172" t="n">
        <v>0</v>
      </c>
      <c r="T48" s="194" t="n">
        <v>25</v>
      </c>
    </row>
    <row r="49" customFormat="false" ht="12.75" hidden="false" customHeight="false" outlineLevel="0" collapsed="false">
      <c r="A49" s="83" t="n">
        <v>26</v>
      </c>
      <c r="B49" s="170" t="s">
        <v>547</v>
      </c>
      <c r="C49" s="171" t="s">
        <v>395</v>
      </c>
      <c r="D49" s="172" t="n">
        <v>99.6466431095406</v>
      </c>
      <c r="E49" s="172" t="n">
        <v>100</v>
      </c>
      <c r="F49" s="172" t="n">
        <v>100</v>
      </c>
      <c r="G49" s="172" t="n">
        <v>100</v>
      </c>
      <c r="H49" s="172" t="n">
        <v>100</v>
      </c>
      <c r="I49" s="172" t="n">
        <v>100</v>
      </c>
      <c r="J49" s="125" t="n">
        <v>0</v>
      </c>
      <c r="K49" s="172" t="n">
        <v>100</v>
      </c>
      <c r="L49" s="172" t="n">
        <v>100</v>
      </c>
      <c r="M49" s="172" t="n">
        <v>99.1803278688525</v>
      </c>
      <c r="N49" s="172" t="n">
        <v>100</v>
      </c>
      <c r="O49" s="172" t="n">
        <v>100</v>
      </c>
      <c r="P49" s="172" t="n">
        <v>100</v>
      </c>
      <c r="Q49" s="172" t="n">
        <v>94.4444444444444</v>
      </c>
      <c r="R49" s="172" t="n">
        <v>100</v>
      </c>
      <c r="S49" s="172" t="n">
        <v>100</v>
      </c>
      <c r="T49" s="194" t="n">
        <v>26</v>
      </c>
    </row>
    <row r="50" customFormat="false" ht="12.75" hidden="false" customHeight="false" outlineLevel="0" collapsed="false">
      <c r="A50" s="83" t="n">
        <v>27</v>
      </c>
      <c r="B50" s="170" t="s">
        <v>362</v>
      </c>
      <c r="C50" s="171" t="s">
        <v>395</v>
      </c>
      <c r="D50" s="172" t="n">
        <v>0.176678445229682</v>
      </c>
      <c r="E50" s="172" t="n">
        <v>0</v>
      </c>
      <c r="F50" s="172" t="n">
        <v>0</v>
      </c>
      <c r="G50" s="172" t="n">
        <v>0</v>
      </c>
      <c r="H50" s="172" t="n">
        <v>0</v>
      </c>
      <c r="I50" s="172" t="n">
        <v>0</v>
      </c>
      <c r="J50" s="125" t="n">
        <v>0</v>
      </c>
      <c r="K50" s="172" t="n">
        <v>0</v>
      </c>
      <c r="L50" s="172" t="n">
        <v>0</v>
      </c>
      <c r="M50" s="172" t="n">
        <v>0.819672131147541</v>
      </c>
      <c r="N50" s="172" t="n">
        <v>0</v>
      </c>
      <c r="O50" s="172" t="n">
        <v>0</v>
      </c>
      <c r="P50" s="172" t="n">
        <v>0</v>
      </c>
      <c r="Q50" s="172" t="n">
        <v>0</v>
      </c>
      <c r="R50" s="172" t="n">
        <v>0</v>
      </c>
      <c r="S50" s="172" t="n">
        <v>0</v>
      </c>
      <c r="T50" s="194" t="n">
        <v>27</v>
      </c>
    </row>
    <row r="51" customFormat="false" ht="12.75" hidden="false" customHeight="false" outlineLevel="0" collapsed="false">
      <c r="A51" s="83" t="n">
        <v>28</v>
      </c>
      <c r="B51" s="170" t="s">
        <v>363</v>
      </c>
      <c r="C51" s="171" t="s">
        <v>395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25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94" t="n">
        <v>28</v>
      </c>
    </row>
    <row r="52" customFormat="false" ht="20.1" hidden="false" customHeight="true" outlineLevel="0" collapsed="false">
      <c r="A52" s="83"/>
      <c r="B52" s="165" t="s">
        <v>370</v>
      </c>
      <c r="C52" s="166"/>
      <c r="D52" s="83"/>
      <c r="E52" s="83"/>
      <c r="F52" s="172"/>
      <c r="G52" s="172"/>
      <c r="H52" s="83"/>
      <c r="I52" s="83"/>
      <c r="J52" s="125"/>
      <c r="K52" s="83"/>
      <c r="L52" s="83"/>
      <c r="M52" s="83"/>
      <c r="N52" s="83"/>
      <c r="O52" s="83"/>
      <c r="P52" s="83"/>
      <c r="Q52" s="83"/>
      <c r="R52" s="83"/>
      <c r="S52" s="83"/>
      <c r="T52" s="194"/>
    </row>
    <row r="53" customFormat="false" ht="15.95" hidden="false" customHeight="true" outlineLevel="0" collapsed="false">
      <c r="A53" s="83" t="n">
        <v>29</v>
      </c>
      <c r="B53" s="170" t="s">
        <v>371</v>
      </c>
      <c r="C53" s="171" t="s">
        <v>395</v>
      </c>
      <c r="D53" s="172" t="n">
        <v>78.6219081272085</v>
      </c>
      <c r="E53" s="172" t="n">
        <v>96</v>
      </c>
      <c r="F53" s="172" t="n">
        <v>55.2631578947369</v>
      </c>
      <c r="G53" s="172" t="n">
        <v>100</v>
      </c>
      <c r="H53" s="172" t="n">
        <v>85.7142857142857</v>
      </c>
      <c r="I53" s="172" t="n">
        <v>75</v>
      </c>
      <c r="J53" s="125" t="n">
        <v>0</v>
      </c>
      <c r="K53" s="172" t="n">
        <v>93.6170212765958</v>
      </c>
      <c r="L53" s="172" t="n">
        <v>90.7407407407408</v>
      </c>
      <c r="M53" s="172" t="n">
        <v>46.7213114754098</v>
      </c>
      <c r="N53" s="172" t="n">
        <v>96.4285714285714</v>
      </c>
      <c r="O53" s="172" t="n">
        <v>90.9090909090909</v>
      </c>
      <c r="P53" s="172" t="n">
        <v>88.2352941176471</v>
      </c>
      <c r="Q53" s="172" t="n">
        <v>83.3333333333333</v>
      </c>
      <c r="R53" s="172" t="n">
        <v>70</v>
      </c>
      <c r="S53" s="172" t="n">
        <v>69.2307692307692</v>
      </c>
      <c r="T53" s="194" t="n">
        <v>29</v>
      </c>
    </row>
    <row r="54" customFormat="false" ht="12.75" hidden="false" customHeight="false" outlineLevel="0" collapsed="false">
      <c r="A54" s="83" t="n">
        <v>30</v>
      </c>
      <c r="B54" s="170" t="s">
        <v>372</v>
      </c>
      <c r="C54" s="171" t="s">
        <v>395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2" t="n">
        <v>0</v>
      </c>
      <c r="J54" s="125" t="n">
        <v>0</v>
      </c>
      <c r="K54" s="172" t="n">
        <v>0</v>
      </c>
      <c r="L54" s="172" t="n">
        <v>0</v>
      </c>
      <c r="M54" s="172" t="n">
        <v>0</v>
      </c>
      <c r="N54" s="172" t="n">
        <v>0</v>
      </c>
      <c r="O54" s="172" t="n">
        <v>0</v>
      </c>
      <c r="P54" s="172" t="n">
        <v>0</v>
      </c>
      <c r="Q54" s="172" t="n">
        <v>0</v>
      </c>
      <c r="R54" s="172" t="n">
        <v>0</v>
      </c>
      <c r="S54" s="172" t="n">
        <v>0</v>
      </c>
      <c r="T54" s="194" t="n">
        <v>30</v>
      </c>
    </row>
    <row r="55" customFormat="false" ht="12.75" hidden="false" customHeight="false" outlineLevel="0" collapsed="false">
      <c r="A55" s="83" t="n">
        <v>31</v>
      </c>
      <c r="B55" s="170" t="s">
        <v>373</v>
      </c>
      <c r="C55" s="171" t="s">
        <v>395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0</v>
      </c>
      <c r="J55" s="125" t="n">
        <v>0</v>
      </c>
      <c r="K55" s="172" t="n">
        <v>0</v>
      </c>
      <c r="L55" s="172" t="n">
        <v>0</v>
      </c>
      <c r="M55" s="172" t="n">
        <v>0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  <c r="T55" s="194" t="n">
        <v>31</v>
      </c>
    </row>
    <row r="56" customFormat="false" ht="12.75" hidden="false" customHeight="false" outlineLevel="0" collapsed="false">
      <c r="A56" s="83" t="n">
        <v>32</v>
      </c>
      <c r="B56" s="170" t="s">
        <v>374</v>
      </c>
      <c r="C56" s="171" t="s">
        <v>395</v>
      </c>
      <c r="D56" s="172" t="n">
        <v>0</v>
      </c>
      <c r="E56" s="172" t="n">
        <v>0</v>
      </c>
      <c r="F56" s="172" t="n">
        <v>0</v>
      </c>
      <c r="G56" s="172" t="n">
        <v>0</v>
      </c>
      <c r="H56" s="172" t="n">
        <v>0</v>
      </c>
      <c r="I56" s="172" t="n">
        <v>0</v>
      </c>
      <c r="J56" s="125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0</v>
      </c>
      <c r="Q56" s="172" t="n">
        <v>0</v>
      </c>
      <c r="R56" s="172" t="n">
        <v>0</v>
      </c>
      <c r="S56" s="172" t="n">
        <v>0</v>
      </c>
      <c r="T56" s="194" t="n">
        <v>32</v>
      </c>
    </row>
    <row r="57" customFormat="false" ht="12.75" hidden="false" customHeight="false" outlineLevel="0" collapsed="false">
      <c r="A57" s="83" t="n">
        <v>33</v>
      </c>
      <c r="B57" s="170" t="s">
        <v>375</v>
      </c>
      <c r="C57" s="171" t="s">
        <v>395</v>
      </c>
      <c r="D57" s="172" t="n">
        <v>78.6219081272085</v>
      </c>
      <c r="E57" s="172" t="n">
        <v>96</v>
      </c>
      <c r="F57" s="172" t="n">
        <v>55.2631578947369</v>
      </c>
      <c r="G57" s="172" t="n">
        <v>100</v>
      </c>
      <c r="H57" s="172" t="n">
        <v>85.7142857142857</v>
      </c>
      <c r="I57" s="172" t="n">
        <v>75</v>
      </c>
      <c r="J57" s="125" t="n">
        <v>0</v>
      </c>
      <c r="K57" s="172" t="n">
        <v>93.6170212765958</v>
      </c>
      <c r="L57" s="172" t="n">
        <v>90.7407407407408</v>
      </c>
      <c r="M57" s="172" t="n">
        <v>46.7213114754098</v>
      </c>
      <c r="N57" s="172" t="n">
        <v>96.4285714285714</v>
      </c>
      <c r="O57" s="172" t="n">
        <v>90.9090909090909</v>
      </c>
      <c r="P57" s="172" t="n">
        <v>88.2352941176471</v>
      </c>
      <c r="Q57" s="172" t="n">
        <v>83.3333333333333</v>
      </c>
      <c r="R57" s="172" t="n">
        <v>70</v>
      </c>
      <c r="S57" s="172" t="n">
        <v>69.2307692307692</v>
      </c>
      <c r="T57" s="194" t="n">
        <v>33</v>
      </c>
    </row>
    <row r="58" customFormat="false" ht="12.75" hidden="false" customHeight="false" outlineLevel="0" collapsed="false">
      <c r="A58" s="83" t="n">
        <v>34</v>
      </c>
      <c r="B58" s="170" t="s">
        <v>376</v>
      </c>
      <c r="C58" s="171" t="s">
        <v>395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25" t="n">
        <v>0</v>
      </c>
      <c r="K58" s="172" t="n">
        <v>0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94" t="n">
        <v>34</v>
      </c>
    </row>
    <row r="59" customFormat="false" ht="15.95" hidden="false" customHeight="true" outlineLevel="0" collapsed="false">
      <c r="A59" s="83" t="n">
        <v>35</v>
      </c>
      <c r="B59" s="170" t="s">
        <v>396</v>
      </c>
      <c r="C59" s="171" t="s">
        <v>395</v>
      </c>
      <c r="D59" s="172" t="n">
        <v>21.3780918727915</v>
      </c>
      <c r="E59" s="172" t="n">
        <v>4</v>
      </c>
      <c r="F59" s="172" t="n">
        <v>44.7368421052632</v>
      </c>
      <c r="G59" s="172" t="n">
        <v>0</v>
      </c>
      <c r="H59" s="172" t="n">
        <v>14.2857142857143</v>
      </c>
      <c r="I59" s="172" t="n">
        <v>25</v>
      </c>
      <c r="J59" s="125" t="n">
        <v>0</v>
      </c>
      <c r="K59" s="172" t="n">
        <v>6.38297872340426</v>
      </c>
      <c r="L59" s="172" t="n">
        <v>9.25925925925926</v>
      </c>
      <c r="M59" s="172" t="n">
        <v>53.2786885245902</v>
      </c>
      <c r="N59" s="172" t="n">
        <v>3.57142857142857</v>
      </c>
      <c r="O59" s="172" t="n">
        <v>9.09090909090909</v>
      </c>
      <c r="P59" s="172" t="n">
        <v>11.7647058823529</v>
      </c>
      <c r="Q59" s="172" t="n">
        <v>16.6666666666667</v>
      </c>
      <c r="R59" s="172" t="n">
        <v>30</v>
      </c>
      <c r="S59" s="172" t="n">
        <v>30.7692307692308</v>
      </c>
      <c r="T59" s="194" t="n">
        <v>35</v>
      </c>
    </row>
    <row r="60" customFormat="false" ht="12.75" hidden="false" customHeight="false" outlineLevel="0" collapsed="false">
      <c r="A60" s="83" t="n">
        <v>36</v>
      </c>
      <c r="B60" s="170" t="s">
        <v>378</v>
      </c>
      <c r="C60" s="171" t="s">
        <v>395</v>
      </c>
      <c r="D60" s="172" t="n">
        <v>0</v>
      </c>
      <c r="E60" s="172" t="n">
        <v>0</v>
      </c>
      <c r="F60" s="172" t="n">
        <v>0</v>
      </c>
      <c r="G60" s="172" t="n">
        <v>0</v>
      </c>
      <c r="H60" s="172" t="n">
        <v>0</v>
      </c>
      <c r="I60" s="172" t="n">
        <v>0</v>
      </c>
      <c r="J60" s="125" t="n">
        <v>0</v>
      </c>
      <c r="K60" s="172" t="n">
        <v>0</v>
      </c>
      <c r="L60" s="172" t="n">
        <v>0</v>
      </c>
      <c r="M60" s="172" t="n">
        <v>0</v>
      </c>
      <c r="N60" s="172" t="n">
        <v>0</v>
      </c>
      <c r="O60" s="172" t="n">
        <v>0</v>
      </c>
      <c r="P60" s="172" t="n">
        <v>0</v>
      </c>
      <c r="Q60" s="172" t="n">
        <v>0</v>
      </c>
      <c r="R60" s="172" t="n">
        <v>0</v>
      </c>
      <c r="S60" s="172" t="n">
        <v>0</v>
      </c>
      <c r="T60" s="194" t="n">
        <v>36</v>
      </c>
    </row>
    <row r="61" customFormat="false" ht="12.75" hidden="false" customHeight="false" outlineLevel="0" collapsed="false">
      <c r="A61" s="83" t="n">
        <v>37</v>
      </c>
      <c r="B61" s="170" t="s">
        <v>379</v>
      </c>
      <c r="C61" s="171" t="s">
        <v>395</v>
      </c>
      <c r="D61" s="172" t="n">
        <v>0</v>
      </c>
      <c r="E61" s="172" t="n">
        <v>0</v>
      </c>
      <c r="F61" s="172" t="n">
        <v>0</v>
      </c>
      <c r="G61" s="172" t="n">
        <v>0</v>
      </c>
      <c r="H61" s="172" t="n">
        <v>0</v>
      </c>
      <c r="I61" s="172" t="n">
        <v>0</v>
      </c>
      <c r="J61" s="125" t="n">
        <v>0</v>
      </c>
      <c r="K61" s="172" t="n">
        <v>0</v>
      </c>
      <c r="L61" s="172" t="n">
        <v>0</v>
      </c>
      <c r="M61" s="172" t="n">
        <v>0</v>
      </c>
      <c r="N61" s="172" t="n">
        <v>0</v>
      </c>
      <c r="O61" s="172" t="n">
        <v>0</v>
      </c>
      <c r="P61" s="172" t="n">
        <v>0</v>
      </c>
      <c r="Q61" s="172" t="n">
        <v>0</v>
      </c>
      <c r="R61" s="172" t="n">
        <v>0</v>
      </c>
      <c r="S61" s="172" t="n">
        <v>0</v>
      </c>
      <c r="T61" s="194" t="n">
        <v>37</v>
      </c>
    </row>
    <row r="62" customFormat="false" ht="12.75" hidden="false" customHeight="false" outlineLevel="0" collapsed="false">
      <c r="A62" s="83" t="n">
        <v>38</v>
      </c>
      <c r="B62" s="170" t="s">
        <v>382</v>
      </c>
      <c r="C62" s="171" t="s">
        <v>395</v>
      </c>
      <c r="D62" s="172" t="n">
        <v>21.3780918727915</v>
      </c>
      <c r="E62" s="172" t="n">
        <v>4</v>
      </c>
      <c r="F62" s="172" t="n">
        <v>44.7368421052632</v>
      </c>
      <c r="G62" s="172" t="n">
        <v>0</v>
      </c>
      <c r="H62" s="172" t="n">
        <v>14.2857142857143</v>
      </c>
      <c r="I62" s="172" t="n">
        <v>25</v>
      </c>
      <c r="J62" s="125" t="n">
        <v>0</v>
      </c>
      <c r="K62" s="172" t="n">
        <v>6.38297872340426</v>
      </c>
      <c r="L62" s="172" t="n">
        <v>9.25925925925926</v>
      </c>
      <c r="M62" s="172" t="n">
        <v>53.2786885245902</v>
      </c>
      <c r="N62" s="172" t="n">
        <v>3.57142857142857</v>
      </c>
      <c r="O62" s="172" t="n">
        <v>9.09090909090909</v>
      </c>
      <c r="P62" s="172" t="n">
        <v>11.7647058823529</v>
      </c>
      <c r="Q62" s="172" t="n">
        <v>16.6666666666667</v>
      </c>
      <c r="R62" s="172" t="n">
        <v>30</v>
      </c>
      <c r="S62" s="172" t="n">
        <v>30.7692307692308</v>
      </c>
      <c r="T62" s="194" t="n">
        <v>38</v>
      </c>
    </row>
    <row r="63" customFormat="false" ht="20.1" hidden="false" customHeight="true" outlineLevel="0" collapsed="false">
      <c r="A63" s="83"/>
      <c r="B63" s="165" t="s">
        <v>384</v>
      </c>
      <c r="C63" s="173"/>
      <c r="D63" s="172"/>
      <c r="E63" s="172"/>
      <c r="F63" s="172"/>
      <c r="G63" s="172"/>
      <c r="H63" s="172"/>
      <c r="I63" s="172"/>
      <c r="J63" s="125"/>
      <c r="K63" s="172"/>
      <c r="L63" s="172"/>
      <c r="M63" s="172"/>
      <c r="N63" s="172"/>
      <c r="O63" s="172"/>
      <c r="P63" s="172"/>
      <c r="Q63" s="172"/>
      <c r="R63" s="172"/>
      <c r="S63" s="172"/>
      <c r="T63" s="194"/>
    </row>
    <row r="64" customFormat="false" ht="12.75" hidden="false" customHeight="false" outlineLevel="0" collapsed="false">
      <c r="A64" s="83"/>
      <c r="B64" s="150" t="s">
        <v>385</v>
      </c>
      <c r="C64" s="174"/>
      <c r="D64" s="172"/>
      <c r="E64" s="172"/>
      <c r="F64" s="172"/>
      <c r="G64" s="172"/>
      <c r="H64" s="172"/>
      <c r="I64" s="172"/>
      <c r="J64" s="125"/>
      <c r="K64" s="172"/>
      <c r="L64" s="172"/>
      <c r="M64" s="172"/>
      <c r="N64" s="172"/>
      <c r="O64" s="172"/>
      <c r="P64" s="172"/>
      <c r="Q64" s="172"/>
      <c r="R64" s="172"/>
      <c r="S64" s="172"/>
      <c r="T64" s="194"/>
    </row>
    <row r="65" customFormat="false" ht="12.75" hidden="false" customHeight="false" outlineLevel="0" collapsed="false">
      <c r="A65" s="83" t="n">
        <v>39</v>
      </c>
      <c r="B65" s="170" t="s">
        <v>548</v>
      </c>
      <c r="C65" s="171" t="s">
        <v>395</v>
      </c>
      <c r="D65" s="172" t="n">
        <v>50.8833922261484</v>
      </c>
      <c r="E65" s="172" t="n">
        <v>68</v>
      </c>
      <c r="F65" s="172" t="n">
        <v>44.7368421052632</v>
      </c>
      <c r="G65" s="172" t="n">
        <v>58.4269662921348</v>
      </c>
      <c r="H65" s="172" t="n">
        <v>42.8571428571429</v>
      </c>
      <c r="I65" s="172" t="n">
        <v>56.25</v>
      </c>
      <c r="J65" s="125" t="n">
        <v>0</v>
      </c>
      <c r="K65" s="172" t="n">
        <v>42.5531914893617</v>
      </c>
      <c r="L65" s="172" t="n">
        <v>46.2962962962963</v>
      </c>
      <c r="M65" s="172" t="n">
        <v>48.3606557377049</v>
      </c>
      <c r="N65" s="172" t="n">
        <v>71.4285714285714</v>
      </c>
      <c r="O65" s="172" t="n">
        <v>45.4545454545455</v>
      </c>
      <c r="P65" s="172" t="n">
        <v>45.5882352941176</v>
      </c>
      <c r="Q65" s="172" t="n">
        <v>61.1111111111111</v>
      </c>
      <c r="R65" s="172" t="n">
        <v>60</v>
      </c>
      <c r="S65" s="172" t="n">
        <v>38.4615384615385</v>
      </c>
      <c r="T65" s="194" t="n">
        <v>39</v>
      </c>
    </row>
    <row r="66" customFormat="false" ht="12.75" hidden="false" customHeight="false" outlineLevel="0" collapsed="false">
      <c r="A66" s="83" t="n">
        <v>40</v>
      </c>
      <c r="B66" s="170" t="s">
        <v>387</v>
      </c>
      <c r="C66" s="171" t="s">
        <v>395</v>
      </c>
      <c r="D66" s="172" t="n">
        <v>20.4946996466431</v>
      </c>
      <c r="E66" s="172" t="n">
        <v>8</v>
      </c>
      <c r="F66" s="172" t="n">
        <v>28.9473684210526</v>
      </c>
      <c r="G66" s="172" t="n">
        <v>13.4831460674157</v>
      </c>
      <c r="H66" s="172" t="n">
        <v>42.8571428571429</v>
      </c>
      <c r="I66" s="172" t="n">
        <v>18.75</v>
      </c>
      <c r="J66" s="125" t="n">
        <v>0</v>
      </c>
      <c r="K66" s="172" t="n">
        <v>12.7659574468085</v>
      </c>
      <c r="L66" s="172" t="n">
        <v>25.9259259259259</v>
      </c>
      <c r="M66" s="172" t="n">
        <v>24.5901639344262</v>
      </c>
      <c r="N66" s="172" t="n">
        <v>10.7142857142857</v>
      </c>
      <c r="O66" s="172" t="n">
        <v>27.2727272727273</v>
      </c>
      <c r="P66" s="172" t="n">
        <v>22.0588235294118</v>
      </c>
      <c r="Q66" s="172" t="n">
        <v>27.7777777777778</v>
      </c>
      <c r="R66" s="172" t="n">
        <v>0</v>
      </c>
      <c r="S66" s="172" t="n">
        <v>23.0769230769231</v>
      </c>
      <c r="T66" s="194" t="n">
        <v>40</v>
      </c>
    </row>
    <row r="67" customFormat="false" ht="12.75" hidden="false" customHeight="false" outlineLevel="0" collapsed="false">
      <c r="A67" s="83" t="n">
        <v>41</v>
      </c>
      <c r="B67" s="170" t="s">
        <v>388</v>
      </c>
      <c r="C67" s="171" t="s">
        <v>395</v>
      </c>
      <c r="D67" s="172" t="n">
        <v>0.176678445229682</v>
      </c>
      <c r="E67" s="172" t="n">
        <v>0</v>
      </c>
      <c r="F67" s="172" t="n">
        <v>0</v>
      </c>
      <c r="G67" s="172" t="n">
        <v>0</v>
      </c>
      <c r="H67" s="172" t="n">
        <v>0</v>
      </c>
      <c r="I67" s="172" t="n">
        <v>0</v>
      </c>
      <c r="J67" s="125" t="n">
        <v>0</v>
      </c>
      <c r="K67" s="172" t="n">
        <v>0</v>
      </c>
      <c r="L67" s="172" t="n">
        <v>0</v>
      </c>
      <c r="M67" s="172" t="n">
        <v>0.819672131147541</v>
      </c>
      <c r="N67" s="172" t="n">
        <v>0</v>
      </c>
      <c r="O67" s="172" t="n">
        <v>0</v>
      </c>
      <c r="P67" s="172" t="n">
        <v>0</v>
      </c>
      <c r="Q67" s="172" t="n">
        <v>0</v>
      </c>
      <c r="R67" s="172" t="n">
        <v>0</v>
      </c>
      <c r="S67" s="172" t="n">
        <v>0</v>
      </c>
      <c r="T67" s="194" t="n">
        <v>41</v>
      </c>
    </row>
    <row r="68" customFormat="false" ht="12.75" hidden="false" customHeight="false" outlineLevel="0" collapsed="false">
      <c r="A68" s="83" t="n">
        <v>42</v>
      </c>
      <c r="B68" s="170" t="s">
        <v>390</v>
      </c>
      <c r="C68" s="171" t="s">
        <v>395</v>
      </c>
      <c r="D68" s="172" t="n">
        <v>0.353356890459364</v>
      </c>
      <c r="E68" s="172" t="n">
        <v>0</v>
      </c>
      <c r="F68" s="172" t="n">
        <v>0</v>
      </c>
      <c r="G68" s="172" t="n">
        <v>0</v>
      </c>
      <c r="H68" s="172" t="n">
        <v>0</v>
      </c>
      <c r="I68" s="172" t="n">
        <v>0</v>
      </c>
      <c r="J68" s="125" t="n">
        <v>0</v>
      </c>
      <c r="K68" s="172" t="n">
        <v>0</v>
      </c>
      <c r="L68" s="172" t="n">
        <v>0</v>
      </c>
      <c r="M68" s="172" t="n">
        <v>0.819672131147541</v>
      </c>
      <c r="N68" s="172" t="n">
        <v>0</v>
      </c>
      <c r="O68" s="172" t="n">
        <v>0</v>
      </c>
      <c r="P68" s="172" t="n">
        <v>1.47058823529412</v>
      </c>
      <c r="Q68" s="172" t="n">
        <v>0</v>
      </c>
      <c r="R68" s="172" t="n">
        <v>0</v>
      </c>
      <c r="S68" s="172" t="n">
        <v>0</v>
      </c>
      <c r="T68" s="194" t="n">
        <v>42</v>
      </c>
    </row>
    <row r="69" customFormat="false" ht="12.75" hidden="false" customHeight="false" outlineLevel="0" collapsed="false">
      <c r="A69" s="83" t="n">
        <v>43</v>
      </c>
      <c r="B69" s="170" t="s">
        <v>549</v>
      </c>
      <c r="C69" s="171" t="s">
        <v>395</v>
      </c>
      <c r="D69" s="172" t="n">
        <v>1.41342756183746</v>
      </c>
      <c r="E69" s="172" t="n">
        <v>0</v>
      </c>
      <c r="F69" s="172" t="n">
        <v>0</v>
      </c>
      <c r="G69" s="172" t="n">
        <v>2.24719101123596</v>
      </c>
      <c r="H69" s="172" t="n">
        <v>7.14285714285714</v>
      </c>
      <c r="I69" s="172" t="n">
        <v>0</v>
      </c>
      <c r="J69" s="125" t="n">
        <v>0</v>
      </c>
      <c r="K69" s="172" t="n">
        <v>0</v>
      </c>
      <c r="L69" s="172" t="n">
        <v>0</v>
      </c>
      <c r="M69" s="172" t="n">
        <v>1.63934426229508</v>
      </c>
      <c r="N69" s="172" t="n">
        <v>0</v>
      </c>
      <c r="O69" s="172" t="n">
        <v>0</v>
      </c>
      <c r="P69" s="172" t="n">
        <v>4.41176470588235</v>
      </c>
      <c r="Q69" s="172" t="n">
        <v>0</v>
      </c>
      <c r="R69" s="172" t="n">
        <v>0</v>
      </c>
      <c r="S69" s="172" t="n">
        <v>0</v>
      </c>
      <c r="T69" s="194" t="n">
        <v>43</v>
      </c>
    </row>
    <row r="70" customFormat="false" ht="12.75" hidden="false" customHeight="false" outlineLevel="0" collapsed="false">
      <c r="A70" s="83" t="n">
        <v>44</v>
      </c>
      <c r="B70" s="170" t="s">
        <v>553</v>
      </c>
      <c r="C70" s="171" t="s">
        <v>395</v>
      </c>
      <c r="D70" s="172" t="n">
        <v>20.3180212014134</v>
      </c>
      <c r="E70" s="172" t="n">
        <v>20</v>
      </c>
      <c r="F70" s="172" t="n">
        <v>15.7894736842105</v>
      </c>
      <c r="G70" s="172" t="n">
        <v>17.9775280898876</v>
      </c>
      <c r="H70" s="172" t="n">
        <v>7.14285714285714</v>
      </c>
      <c r="I70" s="172" t="n">
        <v>25</v>
      </c>
      <c r="J70" s="125" t="n">
        <v>0</v>
      </c>
      <c r="K70" s="172" t="n">
        <v>25.531914893617</v>
      </c>
      <c r="L70" s="172" t="n">
        <v>27.7777777777778</v>
      </c>
      <c r="M70" s="172" t="n">
        <v>20.4918032786885</v>
      </c>
      <c r="N70" s="172" t="n">
        <v>14.2857142857143</v>
      </c>
      <c r="O70" s="172" t="n">
        <v>27.2727272727273</v>
      </c>
      <c r="P70" s="172" t="n">
        <v>14.7058823529412</v>
      </c>
      <c r="Q70" s="172" t="n">
        <v>11.1111111111111</v>
      </c>
      <c r="R70" s="172" t="n">
        <v>40</v>
      </c>
      <c r="S70" s="172" t="n">
        <v>30.7692307692308</v>
      </c>
      <c r="T70" s="194" t="n">
        <v>44</v>
      </c>
    </row>
    <row r="71" customFormat="false" ht="12.75" hidden="false" customHeight="false" outlineLevel="0" collapsed="false">
      <c r="A71" s="83" t="n">
        <v>45</v>
      </c>
      <c r="B71" s="170" t="s">
        <v>392</v>
      </c>
      <c r="C71" s="171" t="s">
        <v>395</v>
      </c>
      <c r="D71" s="172" t="n">
        <v>6.36042402826855</v>
      </c>
      <c r="E71" s="172" t="n">
        <v>4</v>
      </c>
      <c r="F71" s="172" t="n">
        <v>10.5263157894737</v>
      </c>
      <c r="G71" s="172" t="n">
        <v>7.86516853932584</v>
      </c>
      <c r="H71" s="172" t="n">
        <v>0</v>
      </c>
      <c r="I71" s="172" t="n">
        <v>0</v>
      </c>
      <c r="J71" s="125" t="n">
        <v>0</v>
      </c>
      <c r="K71" s="172" t="n">
        <v>19.1489361702128</v>
      </c>
      <c r="L71" s="172" t="n">
        <v>0</v>
      </c>
      <c r="M71" s="172" t="n">
        <v>3.27868852459016</v>
      </c>
      <c r="N71" s="172" t="n">
        <v>3.57142857142857</v>
      </c>
      <c r="O71" s="172" t="n">
        <v>0</v>
      </c>
      <c r="P71" s="172" t="n">
        <v>11.7647058823529</v>
      </c>
      <c r="Q71" s="172" t="n">
        <v>0</v>
      </c>
      <c r="R71" s="172" t="n">
        <v>0</v>
      </c>
      <c r="S71" s="172" t="n">
        <v>7.69230769230769</v>
      </c>
      <c r="T71" s="194" t="n">
        <v>45</v>
      </c>
    </row>
    <row r="72" customFormat="false" ht="20.1" hidden="false" customHeight="true" outlineLevel="0" collapsed="false">
      <c r="A72" s="83"/>
      <c r="B72" s="165" t="s">
        <v>550</v>
      </c>
      <c r="C72" s="166"/>
      <c r="D72" s="83"/>
      <c r="E72" s="83"/>
      <c r="F72" s="172"/>
      <c r="G72" s="172"/>
      <c r="H72" s="83"/>
      <c r="I72" s="83"/>
      <c r="J72" s="125"/>
      <c r="K72" s="83"/>
      <c r="L72" s="83"/>
      <c r="M72" s="83"/>
      <c r="N72" s="83"/>
      <c r="O72" s="83"/>
      <c r="P72" s="83"/>
      <c r="Q72" s="83"/>
      <c r="R72" s="83"/>
      <c r="S72" s="83"/>
      <c r="T72" s="194"/>
    </row>
    <row r="73" customFormat="false" ht="12.75" hidden="false" customHeight="false" outlineLevel="0" collapsed="false">
      <c r="A73" s="83" t="n">
        <v>46</v>
      </c>
      <c r="B73" s="150" t="s">
        <v>551</v>
      </c>
      <c r="C73" s="169"/>
      <c r="D73" s="86"/>
      <c r="E73" s="86"/>
      <c r="F73" s="172"/>
      <c r="G73" s="172"/>
      <c r="H73" s="86"/>
      <c r="I73" s="86"/>
      <c r="J73" s="125"/>
      <c r="K73" s="86"/>
      <c r="L73" s="86"/>
      <c r="M73" s="86"/>
      <c r="N73" s="86"/>
      <c r="O73" s="86"/>
      <c r="P73" s="86"/>
      <c r="Q73" s="86"/>
      <c r="R73" s="86"/>
      <c r="S73" s="86"/>
      <c r="T73" s="113"/>
    </row>
    <row r="74" customFormat="false" ht="12.75" hidden="false" customHeight="false" outlineLevel="0" collapsed="false">
      <c r="A74" s="167"/>
      <c r="B74" s="170" t="s">
        <v>552</v>
      </c>
      <c r="C74" s="171" t="s">
        <v>446</v>
      </c>
      <c r="D74" s="172" t="n">
        <v>18.75</v>
      </c>
      <c r="E74" s="172" t="n">
        <v>17.6470588235294</v>
      </c>
      <c r="F74" s="172" t="n">
        <v>41.1764705882353</v>
      </c>
      <c r="G74" s="172" t="n">
        <v>17.3076923076923</v>
      </c>
      <c r="H74" s="172" t="n">
        <v>0</v>
      </c>
      <c r="I74" s="172" t="n">
        <v>22.2222222222222</v>
      </c>
      <c r="J74" s="125" t="n">
        <v>0</v>
      </c>
      <c r="K74" s="172" t="n">
        <v>25</v>
      </c>
      <c r="L74" s="172" t="n">
        <v>8</v>
      </c>
      <c r="M74" s="172" t="n">
        <v>15.2542372881356</v>
      </c>
      <c r="N74" s="172" t="n">
        <v>5</v>
      </c>
      <c r="O74" s="172" t="n">
        <v>20</v>
      </c>
      <c r="P74" s="172" t="n">
        <v>32.258064516129</v>
      </c>
      <c r="Q74" s="172" t="n">
        <v>27.2727272727273</v>
      </c>
      <c r="R74" s="172" t="n">
        <v>16.6666666666667</v>
      </c>
      <c r="S74" s="172" t="n">
        <v>10</v>
      </c>
      <c r="T74" s="194" t="n">
        <v>46</v>
      </c>
    </row>
    <row r="75" customFormat="false" ht="12.75" hidden="false" customHeight="false" outlineLevel="0" collapsed="false">
      <c r="A75" s="167"/>
      <c r="B75" s="170"/>
      <c r="C75" s="170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96"/>
    </row>
    <row r="76" customFormat="false" ht="12.75" hidden="false" customHeight="false" outlineLevel="0" collapsed="false">
      <c r="A76" s="61" t="s">
        <v>242</v>
      </c>
    </row>
    <row r="77" customFormat="false" ht="15" hidden="false" customHeight="true" outlineLevel="0" collapsed="false">
      <c r="A77" s="79" t="s">
        <v>195</v>
      </c>
    </row>
    <row r="78" customFormat="false" ht="15" hidden="false" customHeight="true" outlineLevel="0" collapsed="false">
      <c r="A78" s="61" t="s">
        <v>398</v>
      </c>
    </row>
    <row r="79" s="150" customFormat="true" ht="30" hidden="false" customHeight="true" outlineLevel="0" collapsed="false">
      <c r="A79" s="186" t="s">
        <v>64</v>
      </c>
      <c r="E79" s="119"/>
      <c r="G79" s="96" t="n">
        <v>70</v>
      </c>
      <c r="H79" s="186" t="s">
        <v>64</v>
      </c>
      <c r="I79" s="186"/>
      <c r="J79" s="186"/>
      <c r="K79" s="186"/>
      <c r="L79" s="186"/>
      <c r="T79" s="96" t="n">
        <v>71</v>
      </c>
      <c r="U79" s="0"/>
      <c r="V79" s="0"/>
      <c r="W79" s="0"/>
      <c r="X79" s="0"/>
      <c r="Y79" s="0"/>
      <c r="Z79" s="0"/>
      <c r="AA79" s="0"/>
    </row>
    <row r="80" s="102" customFormat="true" ht="12.75" hidden="false" customHeight="false" outlineLevel="0" collapsed="false">
      <c r="U80" s="0"/>
      <c r="V80" s="0"/>
      <c r="W80" s="0"/>
      <c r="X80" s="0"/>
      <c r="Y80" s="0"/>
      <c r="Z80" s="0"/>
      <c r="AA80" s="0"/>
    </row>
    <row r="81" s="102" customFormat="true" ht="12.75" hidden="false" customHeight="false" outlineLevel="0" collapsed="false">
      <c r="U81" s="0"/>
      <c r="V81" s="0"/>
      <c r="W81" s="0"/>
      <c r="X81" s="0"/>
      <c r="Y81" s="0"/>
      <c r="Z81" s="0"/>
      <c r="AA81" s="0"/>
    </row>
    <row r="82" s="102" customFormat="true" ht="12.75" hidden="false" customHeight="false" outlineLevel="0" collapsed="false">
      <c r="B82" s="176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U82" s="0"/>
      <c r="V82" s="0"/>
      <c r="W82" s="0"/>
      <c r="X82" s="0"/>
      <c r="Y82" s="0"/>
      <c r="Z82" s="0"/>
      <c r="AA82" s="0"/>
    </row>
    <row r="83" s="102" customFormat="true" ht="12.75" hidden="false" customHeight="false" outlineLevel="0" collapsed="false">
      <c r="B83" s="176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U83" s="0"/>
      <c r="V83" s="0"/>
      <c r="W83" s="0"/>
      <c r="X83" s="0"/>
      <c r="Y83" s="0"/>
      <c r="Z83" s="0"/>
      <c r="AA83" s="0"/>
    </row>
    <row r="84" s="102" customFormat="true" ht="12.75" hidden="false" customHeight="false" outlineLevel="0" collapsed="false">
      <c r="B84" s="176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U84" s="0"/>
      <c r="V84" s="0"/>
      <c r="W84" s="0"/>
      <c r="X84" s="0"/>
      <c r="Y84" s="0"/>
      <c r="Z84" s="0"/>
      <c r="AA84" s="0"/>
    </row>
    <row r="85" s="102" customFormat="true" ht="12.75" hidden="false" customHeight="false" outlineLevel="0" collapsed="false">
      <c r="B85" s="176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U85" s="0"/>
      <c r="V85" s="0"/>
      <c r="W85" s="0"/>
      <c r="X85" s="0"/>
      <c r="Y85" s="0"/>
      <c r="Z85" s="0"/>
      <c r="AA85" s="0"/>
    </row>
    <row r="86" s="102" customFormat="true" ht="12.75" hidden="false" customHeight="false" outlineLevel="0" collapsed="false">
      <c r="U86" s="0"/>
      <c r="V86" s="0"/>
      <c r="W86" s="0"/>
      <c r="X86" s="0"/>
      <c r="Y86" s="0"/>
      <c r="Z86" s="0"/>
      <c r="AA86" s="0"/>
    </row>
    <row r="87" s="102" customFormat="true" ht="12.75" hidden="false" customHeight="false" outlineLevel="0" collapsed="false">
      <c r="B87" s="176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U87" s="0"/>
      <c r="V87" s="0"/>
      <c r="W87" s="0"/>
      <c r="X87" s="0"/>
      <c r="Y87" s="0"/>
      <c r="Z87" s="0"/>
      <c r="AA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U88" s="0"/>
      <c r="V88" s="0"/>
      <c r="W88" s="0"/>
      <c r="X88" s="0"/>
      <c r="Y88" s="0"/>
      <c r="Z88" s="0"/>
      <c r="AA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U89" s="0"/>
      <c r="V89" s="0"/>
      <c r="W89" s="0"/>
      <c r="X89" s="0"/>
      <c r="Y89" s="0"/>
      <c r="Z89" s="0"/>
      <c r="AA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U90" s="0"/>
      <c r="V90" s="0"/>
      <c r="W90" s="0"/>
      <c r="X90" s="0"/>
      <c r="Y90" s="0"/>
      <c r="Z90" s="0"/>
      <c r="AA90" s="0"/>
    </row>
    <row r="91" s="102" customFormat="true" ht="12.75" hidden="false" customHeight="false" outlineLevel="0" collapsed="false"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U91" s="0"/>
      <c r="V91" s="0"/>
      <c r="W91" s="0"/>
      <c r="X91" s="0"/>
      <c r="Y91" s="0"/>
      <c r="Z91" s="0"/>
      <c r="AA91" s="0"/>
    </row>
  </sheetData>
  <mergeCells count="44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  <mergeCell ref="H79:L7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4" min="4" style="61" width="15.28"/>
    <col collapsed="false" customWidth="true" hidden="false" outlineLevel="0" max="7" min="5" style="61" width="14.7"/>
    <col collapsed="false" customWidth="true" hidden="false" outlineLevel="0" max="19" min="8" style="61" width="10.99"/>
    <col collapsed="false" customWidth="true" hidden="false" outlineLevel="0" max="20" min="20" style="61" width="4.7"/>
    <col collapsed="false" customWidth="true" hidden="false" outlineLevel="0" max="22" min="21" style="0" width="12.14"/>
    <col collapsed="false" customWidth="true" hidden="false" outlineLevel="0" max="23" min="23" style="0" width="15.41"/>
    <col collapsed="false" customWidth="true" hidden="false" outlineLevel="0" max="29" min="24" style="0" width="11.05"/>
    <col collapsed="false" customWidth="false" hidden="false" outlineLevel="0" max="257" min="30" style="61" width="11.42"/>
  </cols>
  <sheetData>
    <row r="1" customFormat="false" ht="18" hidden="false" customHeight="false" outlineLevel="0" collapsed="false">
      <c r="A1" s="62" t="s">
        <v>540</v>
      </c>
      <c r="H1" s="62" t="s">
        <v>540</v>
      </c>
    </row>
    <row r="2" customFormat="false" ht="15" hidden="false" customHeight="false" outlineLevel="0" collapsed="false">
      <c r="A2" s="67" t="s">
        <v>559</v>
      </c>
      <c r="H2" s="67" t="s">
        <v>559</v>
      </c>
    </row>
    <row r="3" customFormat="false" ht="15" hidden="false" customHeight="false" outlineLevel="0" collapsed="false">
      <c r="A3" s="159" t="s">
        <v>560</v>
      </c>
      <c r="H3" s="159" t="s">
        <v>560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33"/>
      <c r="H4" s="33"/>
      <c r="M4" s="69"/>
      <c r="N4" s="69"/>
      <c r="O4" s="69"/>
      <c r="P4" s="69"/>
      <c r="Q4" s="69"/>
      <c r="R4" s="69"/>
      <c r="S4" s="69"/>
      <c r="T4" s="69"/>
    </row>
    <row r="5" customFormat="false" ht="12.75" hidden="false" customHeight="true" outlineLevel="0" collapsed="false">
      <c r="A5" s="70" t="s">
        <v>97</v>
      </c>
      <c r="B5" s="75" t="s">
        <v>561</v>
      </c>
      <c r="C5" s="75"/>
      <c r="D5" s="75" t="s">
        <v>207</v>
      </c>
      <c r="E5" s="75" t="s">
        <v>156</v>
      </c>
      <c r="F5" s="111" t="s">
        <v>157</v>
      </c>
      <c r="G5" s="76" t="s">
        <v>562</v>
      </c>
      <c r="H5" s="160" t="s">
        <v>159</v>
      </c>
      <c r="I5" s="71" t="s">
        <v>160</v>
      </c>
      <c r="J5" s="161" t="s">
        <v>161</v>
      </c>
      <c r="K5" s="75" t="s">
        <v>162</v>
      </c>
      <c r="L5" s="110" t="s">
        <v>163</v>
      </c>
      <c r="M5" s="75" t="s">
        <v>164</v>
      </c>
      <c r="N5" s="75" t="s">
        <v>165</v>
      </c>
      <c r="O5" s="75" t="s">
        <v>166</v>
      </c>
      <c r="P5" s="75" t="s">
        <v>167</v>
      </c>
      <c r="Q5" s="75" t="s">
        <v>168</v>
      </c>
      <c r="R5" s="75" t="s">
        <v>169</v>
      </c>
      <c r="S5" s="72" t="s">
        <v>170</v>
      </c>
      <c r="T5" s="76" t="s">
        <v>357</v>
      </c>
    </row>
    <row r="6" customFormat="false" ht="12.75" hidden="false" customHeight="true" outlineLevel="0" collapsed="false">
      <c r="A6" s="70"/>
      <c r="B6" s="75"/>
      <c r="C6" s="75"/>
      <c r="D6" s="75"/>
      <c r="E6" s="75"/>
      <c r="F6" s="111" t="s">
        <v>172</v>
      </c>
      <c r="G6" s="76"/>
      <c r="H6" s="160"/>
      <c r="I6" s="71"/>
      <c r="J6" s="161"/>
      <c r="K6" s="75"/>
      <c r="L6" s="110"/>
      <c r="M6" s="75" t="s">
        <v>173</v>
      </c>
      <c r="N6" s="75"/>
      <c r="O6" s="75"/>
      <c r="P6" s="75"/>
      <c r="Q6" s="75"/>
      <c r="R6" s="75"/>
      <c r="S6" s="72"/>
      <c r="T6" s="76"/>
    </row>
    <row r="7" customFormat="false" ht="12.75" hidden="false" customHeight="true" outlineLevel="0" collapsed="false">
      <c r="A7" s="70"/>
      <c r="B7" s="75"/>
      <c r="C7" s="75"/>
      <c r="D7" s="75"/>
      <c r="E7" s="75" t="s">
        <v>176</v>
      </c>
      <c r="F7" s="111"/>
      <c r="G7" s="76"/>
      <c r="H7" s="160"/>
      <c r="I7" s="71"/>
      <c r="J7" s="161"/>
      <c r="K7" s="75"/>
      <c r="L7" s="110" t="s">
        <v>178</v>
      </c>
      <c r="M7" s="75"/>
      <c r="N7" s="75" t="s">
        <v>178</v>
      </c>
      <c r="O7" s="75" t="s">
        <v>178</v>
      </c>
      <c r="P7" s="75"/>
      <c r="Q7" s="75"/>
      <c r="R7" s="75"/>
      <c r="S7" s="72"/>
      <c r="T7" s="76"/>
    </row>
    <row r="8" customFormat="false" ht="12.75" hidden="false" customHeight="true" outlineLevel="0" collapsed="false">
      <c r="A8" s="70"/>
      <c r="B8" s="75"/>
      <c r="C8" s="75"/>
      <c r="D8" s="75"/>
      <c r="E8" s="75" t="s">
        <v>181</v>
      </c>
      <c r="F8" s="111"/>
      <c r="G8" s="76"/>
      <c r="H8" s="160"/>
      <c r="I8" s="71"/>
      <c r="J8" s="161"/>
      <c r="K8" s="75"/>
      <c r="L8" s="110" t="s">
        <v>182</v>
      </c>
      <c r="M8" s="75"/>
      <c r="N8" s="75" t="s">
        <v>182</v>
      </c>
      <c r="O8" s="75" t="s">
        <v>182</v>
      </c>
      <c r="P8" s="75"/>
      <c r="Q8" s="75"/>
      <c r="R8" s="75"/>
      <c r="S8" s="72"/>
      <c r="T8" s="76"/>
    </row>
    <row r="9" customFormat="false" ht="12.75" hidden="false" customHeight="false" outlineLevel="0" collapsed="false">
      <c r="A9" s="70"/>
      <c r="B9" s="75"/>
      <c r="C9" s="75"/>
      <c r="D9" s="75"/>
      <c r="E9" s="75"/>
      <c r="F9" s="111"/>
      <c r="G9" s="76"/>
      <c r="H9" s="160"/>
      <c r="I9" s="71"/>
      <c r="J9" s="161"/>
      <c r="K9" s="75"/>
      <c r="L9" s="110"/>
      <c r="M9" s="75"/>
      <c r="N9" s="75"/>
      <c r="O9" s="75"/>
      <c r="P9" s="75"/>
      <c r="Q9" s="75"/>
      <c r="R9" s="75"/>
      <c r="S9" s="72"/>
      <c r="T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99"/>
      <c r="I10" s="99"/>
      <c r="J10" s="99"/>
      <c r="K10" s="33"/>
      <c r="L10" s="33"/>
      <c r="M10" s="33"/>
      <c r="N10" s="33"/>
      <c r="O10" s="33"/>
      <c r="P10" s="99"/>
      <c r="Q10" s="33"/>
      <c r="R10" s="33"/>
      <c r="S10" s="99"/>
      <c r="T10" s="33"/>
    </row>
    <row r="11" customFormat="false" ht="12.75" hidden="false" customHeight="true" outlineLevel="0" collapsed="false">
      <c r="B11" s="33"/>
      <c r="C11" s="150"/>
      <c r="D11" s="79" t="s">
        <v>358</v>
      </c>
      <c r="H11" s="79" t="s">
        <v>358</v>
      </c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17441</v>
      </c>
      <c r="E12" s="81" t="n">
        <v>3096</v>
      </c>
      <c r="F12" s="81" t="n">
        <v>2052</v>
      </c>
      <c r="G12" s="81" t="n">
        <v>1720</v>
      </c>
      <c r="H12" s="81" t="n">
        <v>198</v>
      </c>
      <c r="I12" s="81" t="n">
        <v>798</v>
      </c>
      <c r="J12" s="120" t="n">
        <v>0</v>
      </c>
      <c r="K12" s="81" t="n">
        <v>361</v>
      </c>
      <c r="L12" s="81" t="n">
        <v>1653</v>
      </c>
      <c r="M12" s="81" t="n">
        <v>4707</v>
      </c>
      <c r="N12" s="81" t="n">
        <v>654</v>
      </c>
      <c r="O12" s="81" t="n">
        <v>103</v>
      </c>
      <c r="P12" s="81" t="n">
        <v>742</v>
      </c>
      <c r="Q12" s="81" t="n">
        <v>433</v>
      </c>
      <c r="R12" s="81" t="n">
        <v>486</v>
      </c>
      <c r="S12" s="81" t="n">
        <v>438</v>
      </c>
      <c r="T12" s="82" t="n">
        <v>1</v>
      </c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1" hidden="false" customHeight="true" outlineLevel="0" collapsed="false">
      <c r="A13" s="167"/>
      <c r="B13" s="165" t="s">
        <v>563</v>
      </c>
      <c r="C13" s="166"/>
      <c r="D13" s="86"/>
      <c r="E13" s="83"/>
      <c r="F13" s="86"/>
      <c r="G13" s="86"/>
      <c r="H13" s="83"/>
      <c r="I13" s="83"/>
      <c r="J13" s="125"/>
      <c r="K13" s="83"/>
      <c r="L13" s="83"/>
      <c r="M13" s="83"/>
      <c r="N13" s="83"/>
      <c r="O13" s="83"/>
      <c r="P13" s="125"/>
      <c r="Q13" s="83"/>
      <c r="R13" s="83"/>
      <c r="S13" s="83"/>
      <c r="T13" s="87"/>
    </row>
    <row r="14" customFormat="false" ht="15" hidden="false" customHeight="true" outlineLevel="0" collapsed="false">
      <c r="A14" s="167" t="n">
        <v>2</v>
      </c>
      <c r="B14" s="168" t="s">
        <v>564</v>
      </c>
      <c r="C14" s="168"/>
      <c r="D14" s="86" t="n">
        <v>17252</v>
      </c>
      <c r="E14" s="86" t="n">
        <v>3069</v>
      </c>
      <c r="F14" s="86" t="n">
        <v>2036</v>
      </c>
      <c r="G14" s="86" t="n">
        <v>1703</v>
      </c>
      <c r="H14" s="86" t="n">
        <v>195</v>
      </c>
      <c r="I14" s="86" t="n">
        <v>772</v>
      </c>
      <c r="J14" s="125" t="n">
        <v>0</v>
      </c>
      <c r="K14" s="86" t="n">
        <v>358</v>
      </c>
      <c r="L14" s="86" t="n">
        <v>1645</v>
      </c>
      <c r="M14" s="86" t="n">
        <v>4655</v>
      </c>
      <c r="N14" s="86" t="n">
        <v>650</v>
      </c>
      <c r="O14" s="86" t="n">
        <v>103</v>
      </c>
      <c r="P14" s="86" t="n">
        <v>726</v>
      </c>
      <c r="Q14" s="86" t="n">
        <v>430</v>
      </c>
      <c r="R14" s="86" t="n">
        <v>478</v>
      </c>
      <c r="S14" s="86" t="n">
        <v>432</v>
      </c>
      <c r="T14" s="87" t="n">
        <v>2</v>
      </c>
    </row>
    <row r="15" customFormat="false" ht="15" hidden="false" customHeight="true" outlineLevel="0" collapsed="false">
      <c r="A15" s="167" t="n">
        <v>3</v>
      </c>
      <c r="B15" s="168" t="s">
        <v>565</v>
      </c>
      <c r="C15" s="168"/>
      <c r="D15" s="86" t="n">
        <v>9332</v>
      </c>
      <c r="E15" s="86" t="n">
        <v>987</v>
      </c>
      <c r="F15" s="86" t="n">
        <v>1110</v>
      </c>
      <c r="G15" s="86" t="n">
        <v>823</v>
      </c>
      <c r="H15" s="86" t="n">
        <v>116</v>
      </c>
      <c r="I15" s="86" t="n">
        <v>510</v>
      </c>
      <c r="J15" s="125" t="n">
        <v>0</v>
      </c>
      <c r="K15" s="86" t="n">
        <v>200</v>
      </c>
      <c r="L15" s="86" t="n">
        <v>973</v>
      </c>
      <c r="M15" s="86" t="n">
        <v>2853</v>
      </c>
      <c r="N15" s="86" t="n">
        <v>392</v>
      </c>
      <c r="O15" s="86" t="n">
        <v>56</v>
      </c>
      <c r="P15" s="86" t="n">
        <v>511</v>
      </c>
      <c r="Q15" s="86" t="n">
        <v>284</v>
      </c>
      <c r="R15" s="86" t="n">
        <v>277</v>
      </c>
      <c r="S15" s="86" t="n">
        <v>240</v>
      </c>
      <c r="T15" s="87" t="n">
        <v>3</v>
      </c>
    </row>
    <row r="16" customFormat="false" ht="12.75" hidden="false" customHeight="false" outlineLevel="0" collapsed="false">
      <c r="A16" s="167" t="n">
        <v>4</v>
      </c>
      <c r="B16" s="168" t="s">
        <v>566</v>
      </c>
      <c r="C16" s="168"/>
      <c r="D16" s="86" t="n">
        <v>8560</v>
      </c>
      <c r="E16" s="86" t="n">
        <v>931</v>
      </c>
      <c r="F16" s="86" t="n">
        <v>1018</v>
      </c>
      <c r="G16" s="86" t="n">
        <v>768</v>
      </c>
      <c r="H16" s="86" t="n">
        <v>102</v>
      </c>
      <c r="I16" s="86" t="n">
        <v>410</v>
      </c>
      <c r="J16" s="125" t="n">
        <v>0</v>
      </c>
      <c r="K16" s="86" t="n">
        <v>186</v>
      </c>
      <c r="L16" s="86" t="n">
        <v>937</v>
      </c>
      <c r="M16" s="86" t="n">
        <v>2665</v>
      </c>
      <c r="N16" s="86" t="n">
        <v>352</v>
      </c>
      <c r="O16" s="86" t="n">
        <v>46</v>
      </c>
      <c r="P16" s="86" t="n">
        <v>373</v>
      </c>
      <c r="Q16" s="86" t="n">
        <v>275</v>
      </c>
      <c r="R16" s="86" t="n">
        <v>269</v>
      </c>
      <c r="S16" s="86" t="n">
        <v>228</v>
      </c>
      <c r="T16" s="87" t="n">
        <v>4</v>
      </c>
    </row>
    <row r="17" customFormat="false" ht="12.75" hidden="false" customHeight="false" outlineLevel="0" collapsed="false">
      <c r="A17" s="167" t="n">
        <v>5</v>
      </c>
      <c r="B17" s="168" t="s">
        <v>567</v>
      </c>
      <c r="C17" s="168"/>
      <c r="D17" s="86" t="n">
        <v>738</v>
      </c>
      <c r="E17" s="86" t="n">
        <v>56</v>
      </c>
      <c r="F17" s="86" t="n">
        <v>92</v>
      </c>
      <c r="G17" s="86" t="n">
        <v>24</v>
      </c>
      <c r="H17" s="86" t="n">
        <v>14</v>
      </c>
      <c r="I17" s="86" t="n">
        <v>100</v>
      </c>
      <c r="J17" s="125" t="n">
        <v>0</v>
      </c>
      <c r="K17" s="86" t="n">
        <v>12</v>
      </c>
      <c r="L17" s="86" t="n">
        <v>36</v>
      </c>
      <c r="M17" s="86" t="n">
        <v>187</v>
      </c>
      <c r="N17" s="86" t="n">
        <v>40</v>
      </c>
      <c r="O17" s="86" t="n">
        <v>10</v>
      </c>
      <c r="P17" s="86" t="n">
        <v>138</v>
      </c>
      <c r="Q17" s="86" t="n">
        <v>9</v>
      </c>
      <c r="R17" s="86" t="n">
        <v>8</v>
      </c>
      <c r="S17" s="86" t="n">
        <v>12</v>
      </c>
      <c r="T17" s="87" t="n">
        <v>5</v>
      </c>
    </row>
    <row r="18" customFormat="false" ht="12.75" hidden="false" customHeight="false" outlineLevel="0" collapsed="false">
      <c r="A18" s="167" t="n">
        <v>6</v>
      </c>
      <c r="B18" s="168" t="s">
        <v>568</v>
      </c>
      <c r="C18" s="168"/>
      <c r="D18" s="86" t="n">
        <v>4</v>
      </c>
      <c r="E18" s="86" t="n">
        <v>0</v>
      </c>
      <c r="F18" s="86" t="n">
        <v>0</v>
      </c>
      <c r="G18" s="86" t="n">
        <v>1</v>
      </c>
      <c r="H18" s="86" t="n">
        <v>0</v>
      </c>
      <c r="I18" s="86" t="n">
        <v>0</v>
      </c>
      <c r="J18" s="125" t="n">
        <v>0</v>
      </c>
      <c r="K18" s="86" t="n">
        <v>2</v>
      </c>
      <c r="L18" s="86" t="n">
        <v>0</v>
      </c>
      <c r="M18" s="86" t="n">
        <v>1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7" t="n">
        <v>6</v>
      </c>
    </row>
    <row r="19" customFormat="false" ht="12.75" hidden="false" customHeight="true" outlineLevel="0" collapsed="false">
      <c r="A19" s="167" t="n">
        <v>7</v>
      </c>
      <c r="B19" s="216" t="s">
        <v>569</v>
      </c>
      <c r="C19" s="216"/>
      <c r="D19" s="86" t="n">
        <v>30</v>
      </c>
      <c r="E19" s="86" t="n">
        <v>0</v>
      </c>
      <c r="F19" s="86" t="n">
        <v>0</v>
      </c>
      <c r="G19" s="86" t="n">
        <v>30</v>
      </c>
      <c r="H19" s="86" t="n">
        <v>0</v>
      </c>
      <c r="I19" s="86" t="n">
        <v>0</v>
      </c>
      <c r="J19" s="125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6" t="n">
        <v>0</v>
      </c>
      <c r="Q19" s="86" t="n">
        <v>0</v>
      </c>
      <c r="R19" s="86" t="n">
        <v>0</v>
      </c>
      <c r="S19" s="86" t="n">
        <v>0</v>
      </c>
      <c r="T19" s="87" t="n">
        <v>7</v>
      </c>
    </row>
    <row r="20" customFormat="false" ht="20.1" hidden="false" customHeight="true" outlineLevel="0" collapsed="false">
      <c r="A20" s="167" t="n">
        <v>8</v>
      </c>
      <c r="B20" s="168" t="s">
        <v>570</v>
      </c>
      <c r="C20" s="168"/>
      <c r="D20" s="86" t="n">
        <v>7920</v>
      </c>
      <c r="E20" s="86" t="n">
        <v>2082</v>
      </c>
      <c r="F20" s="86" t="n">
        <v>926</v>
      </c>
      <c r="G20" s="86" t="n">
        <v>880</v>
      </c>
      <c r="H20" s="86" t="n">
        <v>79</v>
      </c>
      <c r="I20" s="86" t="n">
        <v>262</v>
      </c>
      <c r="J20" s="125" t="n">
        <v>0</v>
      </c>
      <c r="K20" s="86" t="n">
        <v>158</v>
      </c>
      <c r="L20" s="86" t="n">
        <v>672</v>
      </c>
      <c r="M20" s="86" t="n">
        <v>1802</v>
      </c>
      <c r="N20" s="86" t="n">
        <v>258</v>
      </c>
      <c r="O20" s="86" t="n">
        <v>47</v>
      </c>
      <c r="P20" s="86" t="n">
        <v>215</v>
      </c>
      <c r="Q20" s="86" t="n">
        <v>146</v>
      </c>
      <c r="R20" s="86" t="n">
        <v>201</v>
      </c>
      <c r="S20" s="86" t="n">
        <v>192</v>
      </c>
      <c r="T20" s="87" t="n">
        <v>8</v>
      </c>
    </row>
    <row r="21" customFormat="false" ht="12.75" hidden="false" customHeight="false" outlineLevel="0" collapsed="false">
      <c r="A21" s="167" t="n">
        <v>9</v>
      </c>
      <c r="B21" s="168" t="s">
        <v>566</v>
      </c>
      <c r="C21" s="168"/>
      <c r="D21" s="86" t="n">
        <v>228</v>
      </c>
      <c r="E21" s="86" t="n">
        <v>58</v>
      </c>
      <c r="F21" s="86" t="n">
        <v>37</v>
      </c>
      <c r="G21" s="86" t="n">
        <v>20</v>
      </c>
      <c r="H21" s="86" t="n">
        <v>0</v>
      </c>
      <c r="I21" s="86" t="n">
        <v>14</v>
      </c>
      <c r="J21" s="125" t="n">
        <v>0</v>
      </c>
      <c r="K21" s="86" t="n">
        <v>8</v>
      </c>
      <c r="L21" s="86" t="n">
        <v>20</v>
      </c>
      <c r="M21" s="86" t="n">
        <v>34</v>
      </c>
      <c r="N21" s="86" t="n">
        <v>9</v>
      </c>
      <c r="O21" s="86" t="n">
        <v>2</v>
      </c>
      <c r="P21" s="86" t="n">
        <v>4</v>
      </c>
      <c r="Q21" s="86" t="n">
        <v>5</v>
      </c>
      <c r="R21" s="86" t="n">
        <v>11</v>
      </c>
      <c r="S21" s="86" t="n">
        <v>6</v>
      </c>
      <c r="T21" s="87" t="n">
        <v>9</v>
      </c>
    </row>
    <row r="22" customFormat="false" ht="12.75" hidden="false" customHeight="false" outlineLevel="0" collapsed="false">
      <c r="A22" s="167" t="n">
        <v>10</v>
      </c>
      <c r="B22" s="168" t="s">
        <v>567</v>
      </c>
      <c r="C22" s="168"/>
      <c r="D22" s="86" t="n">
        <v>7688</v>
      </c>
      <c r="E22" s="86" t="n">
        <v>2024</v>
      </c>
      <c r="F22" s="86" t="n">
        <v>889</v>
      </c>
      <c r="G22" s="86" t="n">
        <v>860</v>
      </c>
      <c r="H22" s="86" t="n">
        <v>79</v>
      </c>
      <c r="I22" s="86" t="n">
        <v>248</v>
      </c>
      <c r="J22" s="125" t="n">
        <v>0</v>
      </c>
      <c r="K22" s="86" t="n">
        <v>150</v>
      </c>
      <c r="L22" s="86" t="n">
        <v>652</v>
      </c>
      <c r="M22" s="86" t="n">
        <v>1766</v>
      </c>
      <c r="N22" s="86" t="n">
        <v>249</v>
      </c>
      <c r="O22" s="86" t="n">
        <v>43</v>
      </c>
      <c r="P22" s="86" t="n">
        <v>211</v>
      </c>
      <c r="Q22" s="86" t="n">
        <v>141</v>
      </c>
      <c r="R22" s="86" t="n">
        <v>190</v>
      </c>
      <c r="S22" s="86" t="n">
        <v>186</v>
      </c>
      <c r="T22" s="87" t="n">
        <v>10</v>
      </c>
    </row>
    <row r="23" customFormat="false" ht="12.75" hidden="false" customHeight="false" outlineLevel="0" collapsed="false">
      <c r="A23" s="167" t="n">
        <v>11</v>
      </c>
      <c r="B23" s="168" t="s">
        <v>569</v>
      </c>
      <c r="C23" s="168"/>
      <c r="D23" s="86" t="n">
        <v>4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125" t="n">
        <v>0</v>
      </c>
      <c r="K23" s="86" t="n">
        <v>0</v>
      </c>
      <c r="L23" s="86" t="n">
        <v>0</v>
      </c>
      <c r="M23" s="86" t="n">
        <v>2</v>
      </c>
      <c r="N23" s="86" t="n">
        <v>0</v>
      </c>
      <c r="O23" s="86" t="n">
        <v>2</v>
      </c>
      <c r="P23" s="86" t="n">
        <v>0</v>
      </c>
      <c r="Q23" s="86" t="n">
        <v>0</v>
      </c>
      <c r="R23" s="86" t="n">
        <v>0</v>
      </c>
      <c r="S23" s="86" t="n">
        <v>0</v>
      </c>
      <c r="T23" s="87" t="n">
        <v>11</v>
      </c>
    </row>
    <row r="24" customFormat="false" ht="20.1" hidden="false" customHeight="true" outlineLevel="0" collapsed="false">
      <c r="A24" s="167" t="n">
        <v>12</v>
      </c>
      <c r="B24" s="168" t="s">
        <v>571</v>
      </c>
      <c r="C24" s="168"/>
      <c r="D24" s="86" t="n">
        <v>17441</v>
      </c>
      <c r="E24" s="86" t="n">
        <v>3096</v>
      </c>
      <c r="F24" s="86" t="n">
        <v>2052</v>
      </c>
      <c r="G24" s="86" t="n">
        <v>1720</v>
      </c>
      <c r="H24" s="86" t="n">
        <v>198</v>
      </c>
      <c r="I24" s="86" t="n">
        <v>798</v>
      </c>
      <c r="J24" s="125" t="n">
        <v>0</v>
      </c>
      <c r="K24" s="86" t="n">
        <v>361</v>
      </c>
      <c r="L24" s="86" t="n">
        <v>1653</v>
      </c>
      <c r="M24" s="86" t="n">
        <v>4707</v>
      </c>
      <c r="N24" s="86" t="n">
        <v>654</v>
      </c>
      <c r="O24" s="86" t="n">
        <v>103</v>
      </c>
      <c r="P24" s="86" t="n">
        <v>742</v>
      </c>
      <c r="Q24" s="86" t="n">
        <v>433</v>
      </c>
      <c r="R24" s="86" t="n">
        <v>486</v>
      </c>
      <c r="S24" s="86" t="n">
        <v>438</v>
      </c>
      <c r="T24" s="87" t="n">
        <v>12</v>
      </c>
    </row>
    <row r="25" customFormat="false" ht="12.75" hidden="false" customHeight="false" outlineLevel="0" collapsed="false">
      <c r="A25" s="167" t="n">
        <v>13</v>
      </c>
      <c r="B25" s="168" t="s">
        <v>572</v>
      </c>
      <c r="C25" s="168"/>
      <c r="D25" s="86" t="n">
        <v>7942</v>
      </c>
      <c r="E25" s="86" t="n">
        <v>2085</v>
      </c>
      <c r="F25" s="86" t="n">
        <v>930</v>
      </c>
      <c r="G25" s="86" t="n">
        <v>883</v>
      </c>
      <c r="H25" s="86" t="n">
        <v>79</v>
      </c>
      <c r="I25" s="86" t="n">
        <v>263</v>
      </c>
      <c r="J25" s="125" t="n">
        <v>0</v>
      </c>
      <c r="K25" s="86" t="n">
        <v>161</v>
      </c>
      <c r="L25" s="86" t="n">
        <v>673</v>
      </c>
      <c r="M25" s="86" t="n">
        <v>1808</v>
      </c>
      <c r="N25" s="86" t="n">
        <v>258</v>
      </c>
      <c r="O25" s="86" t="n">
        <v>47</v>
      </c>
      <c r="P25" s="86" t="n">
        <v>215</v>
      </c>
      <c r="Q25" s="86" t="n">
        <v>146</v>
      </c>
      <c r="R25" s="86" t="n">
        <v>202</v>
      </c>
      <c r="S25" s="86" t="n">
        <v>192</v>
      </c>
      <c r="T25" s="87" t="n">
        <v>13</v>
      </c>
    </row>
    <row r="26" customFormat="false" ht="12.75" hidden="false" customHeight="false" outlineLevel="0" collapsed="false">
      <c r="A26" s="167" t="n">
        <v>14</v>
      </c>
      <c r="B26" s="168" t="s">
        <v>566</v>
      </c>
      <c r="C26" s="168"/>
      <c r="D26" s="86" t="n">
        <v>7703</v>
      </c>
      <c r="E26" s="86" t="n">
        <v>2042</v>
      </c>
      <c r="F26" s="86" t="n">
        <v>892</v>
      </c>
      <c r="G26" s="86" t="n">
        <v>820</v>
      </c>
      <c r="H26" s="86" t="n">
        <v>79</v>
      </c>
      <c r="I26" s="86" t="n">
        <v>252</v>
      </c>
      <c r="J26" s="125" t="n">
        <v>0</v>
      </c>
      <c r="K26" s="86" t="n">
        <v>158</v>
      </c>
      <c r="L26" s="86" t="n">
        <v>653</v>
      </c>
      <c r="M26" s="86" t="n">
        <v>1777</v>
      </c>
      <c r="N26" s="86" t="n">
        <v>252</v>
      </c>
      <c r="O26" s="86" t="n">
        <v>46</v>
      </c>
      <c r="P26" s="86" t="n">
        <v>211</v>
      </c>
      <c r="Q26" s="86" t="n">
        <v>143</v>
      </c>
      <c r="R26" s="86" t="n">
        <v>192</v>
      </c>
      <c r="S26" s="86" t="n">
        <v>186</v>
      </c>
      <c r="T26" s="87" t="n">
        <v>14</v>
      </c>
    </row>
    <row r="27" customFormat="false" ht="12.75" hidden="false" customHeight="false" outlineLevel="0" collapsed="false">
      <c r="A27" s="167" t="n">
        <v>15</v>
      </c>
      <c r="B27" s="168" t="s">
        <v>567</v>
      </c>
      <c r="C27" s="168"/>
      <c r="D27" s="86" t="n">
        <v>193</v>
      </c>
      <c r="E27" s="86" t="n">
        <v>43</v>
      </c>
      <c r="F27" s="86" t="n">
        <v>38</v>
      </c>
      <c r="G27" s="86" t="n">
        <v>20</v>
      </c>
      <c r="H27" s="86" t="n">
        <v>0</v>
      </c>
      <c r="I27" s="86" t="n">
        <v>11</v>
      </c>
      <c r="J27" s="125" t="n">
        <v>0</v>
      </c>
      <c r="K27" s="86" t="n">
        <v>2</v>
      </c>
      <c r="L27" s="86" t="n">
        <v>20</v>
      </c>
      <c r="M27" s="86" t="n">
        <v>29</v>
      </c>
      <c r="N27" s="86" t="n">
        <v>6</v>
      </c>
      <c r="O27" s="86" t="n">
        <v>1</v>
      </c>
      <c r="P27" s="86" t="n">
        <v>4</v>
      </c>
      <c r="Q27" s="86" t="n">
        <v>3</v>
      </c>
      <c r="R27" s="86" t="n">
        <v>10</v>
      </c>
      <c r="S27" s="86" t="n">
        <v>6</v>
      </c>
      <c r="T27" s="87" t="n">
        <v>15</v>
      </c>
    </row>
    <row r="28" customFormat="false" ht="12.75" hidden="false" customHeight="false" outlineLevel="0" collapsed="false">
      <c r="A28" s="167" t="n">
        <v>16</v>
      </c>
      <c r="B28" s="168" t="s">
        <v>568</v>
      </c>
      <c r="C28" s="168"/>
      <c r="D28" s="86" t="n">
        <v>3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125" t="n">
        <v>0</v>
      </c>
      <c r="K28" s="86" t="n">
        <v>1</v>
      </c>
      <c r="L28" s="86" t="n">
        <v>0</v>
      </c>
      <c r="M28" s="86" t="n">
        <v>2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7" t="n">
        <v>16</v>
      </c>
    </row>
    <row r="29" customFormat="false" ht="12.75" hidden="false" customHeight="false" outlineLevel="0" collapsed="false">
      <c r="A29" s="167" t="n">
        <v>17</v>
      </c>
      <c r="B29" s="168" t="s">
        <v>569</v>
      </c>
      <c r="C29" s="168"/>
      <c r="D29" s="86" t="n">
        <v>43</v>
      </c>
      <c r="E29" s="86" t="n">
        <v>0</v>
      </c>
      <c r="F29" s="86" t="n">
        <v>0</v>
      </c>
      <c r="G29" s="86" t="n">
        <v>43</v>
      </c>
      <c r="H29" s="86" t="n">
        <v>0</v>
      </c>
      <c r="I29" s="86" t="n">
        <v>0</v>
      </c>
      <c r="J29" s="125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7" t="n">
        <v>17</v>
      </c>
    </row>
    <row r="30" customFormat="false" ht="12.75" hidden="false" customHeight="false" outlineLevel="0" collapsed="false">
      <c r="A30" s="167" t="n">
        <v>18</v>
      </c>
      <c r="B30" s="168" t="s">
        <v>573</v>
      </c>
      <c r="C30" s="168"/>
      <c r="D30" s="86" t="n">
        <v>9499</v>
      </c>
      <c r="E30" s="86" t="n">
        <v>1011</v>
      </c>
      <c r="F30" s="86" t="n">
        <v>1122</v>
      </c>
      <c r="G30" s="86" t="n">
        <v>837</v>
      </c>
      <c r="H30" s="86" t="n">
        <v>119</v>
      </c>
      <c r="I30" s="86" t="n">
        <v>535</v>
      </c>
      <c r="J30" s="125" t="n">
        <v>0</v>
      </c>
      <c r="K30" s="86" t="n">
        <v>200</v>
      </c>
      <c r="L30" s="86" t="n">
        <v>980</v>
      </c>
      <c r="M30" s="86" t="n">
        <v>2899</v>
      </c>
      <c r="N30" s="86" t="n">
        <v>396</v>
      </c>
      <c r="O30" s="86" t="n">
        <v>56</v>
      </c>
      <c r="P30" s="86" t="n">
        <v>527</v>
      </c>
      <c r="Q30" s="86" t="n">
        <v>287</v>
      </c>
      <c r="R30" s="86" t="n">
        <v>284</v>
      </c>
      <c r="S30" s="86" t="n">
        <v>246</v>
      </c>
      <c r="T30" s="87" t="n">
        <v>18</v>
      </c>
    </row>
    <row r="31" customFormat="false" ht="12.75" hidden="false" customHeight="false" outlineLevel="0" collapsed="false">
      <c r="A31" s="167" t="n">
        <v>19</v>
      </c>
      <c r="B31" s="168" t="s">
        <v>566</v>
      </c>
      <c r="C31" s="168"/>
      <c r="D31" s="86" t="n">
        <v>771</v>
      </c>
      <c r="E31" s="86" t="n">
        <v>65</v>
      </c>
      <c r="F31" s="86" t="n">
        <v>93</v>
      </c>
      <c r="G31" s="86" t="n">
        <v>22</v>
      </c>
      <c r="H31" s="86" t="n">
        <v>15</v>
      </c>
      <c r="I31" s="86" t="n">
        <v>102</v>
      </c>
      <c r="J31" s="125" t="n">
        <v>0</v>
      </c>
      <c r="K31" s="86" t="n">
        <v>17</v>
      </c>
      <c r="L31" s="86" t="n">
        <v>35</v>
      </c>
      <c r="M31" s="86" t="n">
        <v>198</v>
      </c>
      <c r="N31" s="86" t="n">
        <v>40</v>
      </c>
      <c r="O31" s="86" t="n">
        <v>9</v>
      </c>
      <c r="P31" s="86" t="n">
        <v>142</v>
      </c>
      <c r="Q31" s="86" t="n">
        <v>10</v>
      </c>
      <c r="R31" s="86" t="n">
        <v>11</v>
      </c>
      <c r="S31" s="86" t="n">
        <v>12</v>
      </c>
      <c r="T31" s="87" t="n">
        <v>19</v>
      </c>
    </row>
    <row r="32" customFormat="false" ht="12.75" hidden="false" customHeight="false" outlineLevel="0" collapsed="false">
      <c r="A32" s="167" t="n">
        <v>20</v>
      </c>
      <c r="B32" s="168" t="s">
        <v>567</v>
      </c>
      <c r="C32" s="168"/>
      <c r="D32" s="86" t="n">
        <v>8726</v>
      </c>
      <c r="E32" s="86" t="n">
        <v>946</v>
      </c>
      <c r="F32" s="86" t="n">
        <v>1029</v>
      </c>
      <c r="G32" s="86" t="n">
        <v>814</v>
      </c>
      <c r="H32" s="86" t="n">
        <v>104</v>
      </c>
      <c r="I32" s="86" t="n">
        <v>433</v>
      </c>
      <c r="J32" s="125" t="n">
        <v>0</v>
      </c>
      <c r="K32" s="86" t="n">
        <v>183</v>
      </c>
      <c r="L32" s="86" t="n">
        <v>945</v>
      </c>
      <c r="M32" s="86" t="n">
        <v>2700</v>
      </c>
      <c r="N32" s="86" t="n">
        <v>356</v>
      </c>
      <c r="O32" s="86" t="n">
        <v>47</v>
      </c>
      <c r="P32" s="86" t="n">
        <v>385</v>
      </c>
      <c r="Q32" s="86" t="n">
        <v>277</v>
      </c>
      <c r="R32" s="86" t="n">
        <v>273</v>
      </c>
      <c r="S32" s="86" t="n">
        <v>234</v>
      </c>
      <c r="T32" s="87" t="n">
        <v>20</v>
      </c>
    </row>
    <row r="33" customFormat="false" ht="12.75" hidden="false" customHeight="false" outlineLevel="0" collapsed="false">
      <c r="A33" s="167" t="n">
        <v>21</v>
      </c>
      <c r="B33" s="168" t="s">
        <v>569</v>
      </c>
      <c r="C33" s="168"/>
      <c r="D33" s="86" t="n">
        <v>2</v>
      </c>
      <c r="E33" s="86" t="n">
        <v>0</v>
      </c>
      <c r="F33" s="86" t="n">
        <v>0</v>
      </c>
      <c r="G33" s="86" t="n">
        <v>1</v>
      </c>
      <c r="H33" s="86" t="n">
        <v>0</v>
      </c>
      <c r="I33" s="86" t="n">
        <v>0</v>
      </c>
      <c r="J33" s="125" t="n">
        <v>0</v>
      </c>
      <c r="K33" s="86" t="n">
        <v>0</v>
      </c>
      <c r="L33" s="86" t="n">
        <v>0</v>
      </c>
      <c r="M33" s="86" t="n">
        <v>1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0</v>
      </c>
      <c r="T33" s="87" t="n">
        <v>21</v>
      </c>
    </row>
    <row r="34" customFormat="false" ht="20.1" hidden="false" customHeight="true" outlineLevel="0" collapsed="false">
      <c r="A34" s="167"/>
      <c r="B34" s="165" t="s">
        <v>420</v>
      </c>
      <c r="C34" s="166"/>
      <c r="D34" s="86"/>
      <c r="E34" s="83"/>
      <c r="F34" s="86"/>
      <c r="G34" s="86"/>
      <c r="H34" s="83"/>
      <c r="I34" s="83"/>
      <c r="J34" s="125"/>
      <c r="K34" s="83"/>
      <c r="L34" s="83"/>
      <c r="M34" s="83"/>
      <c r="N34" s="83"/>
      <c r="O34" s="83"/>
      <c r="P34" s="125"/>
      <c r="Q34" s="83"/>
      <c r="R34" s="83"/>
      <c r="S34" s="83"/>
      <c r="T34" s="87"/>
    </row>
    <row r="35" customFormat="false" ht="15" hidden="false" customHeight="true" outlineLevel="0" collapsed="false">
      <c r="A35" s="167"/>
      <c r="B35" s="150" t="s">
        <v>421</v>
      </c>
      <c r="C35" s="168"/>
      <c r="D35" s="86"/>
      <c r="E35" s="86"/>
      <c r="F35" s="86"/>
      <c r="G35" s="86"/>
      <c r="H35" s="86"/>
      <c r="I35" s="86"/>
      <c r="J35" s="125"/>
      <c r="K35" s="86"/>
      <c r="L35" s="86"/>
      <c r="M35" s="86"/>
      <c r="N35" s="86"/>
      <c r="O35" s="86"/>
      <c r="P35" s="125"/>
      <c r="Q35" s="86"/>
      <c r="R35" s="86"/>
      <c r="S35" s="86"/>
      <c r="T35" s="87"/>
    </row>
    <row r="36" customFormat="false" ht="15" hidden="false" customHeight="true" outlineLevel="0" collapsed="false">
      <c r="A36" s="167" t="n">
        <v>22</v>
      </c>
      <c r="B36" s="168" t="s">
        <v>574</v>
      </c>
      <c r="C36" s="168"/>
      <c r="D36" s="86" t="n">
        <v>723</v>
      </c>
      <c r="E36" s="86" t="n">
        <v>29</v>
      </c>
      <c r="F36" s="86" t="n">
        <v>145</v>
      </c>
      <c r="G36" s="86" t="n">
        <v>81</v>
      </c>
      <c r="H36" s="86" t="n">
        <v>9</v>
      </c>
      <c r="I36" s="86" t="n">
        <v>36</v>
      </c>
      <c r="J36" s="125" t="n">
        <v>0</v>
      </c>
      <c r="K36" s="86" t="n">
        <v>45</v>
      </c>
      <c r="L36" s="86" t="n">
        <v>188</v>
      </c>
      <c r="M36" s="86" t="n">
        <v>32</v>
      </c>
      <c r="N36" s="86" t="n">
        <v>48</v>
      </c>
      <c r="O36" s="86" t="n">
        <v>6</v>
      </c>
      <c r="P36" s="86" t="n">
        <v>51</v>
      </c>
      <c r="Q36" s="86" t="n">
        <v>32</v>
      </c>
      <c r="R36" s="86" t="n">
        <v>4</v>
      </c>
      <c r="S36" s="86" t="n">
        <v>17</v>
      </c>
      <c r="T36" s="87" t="n">
        <v>22</v>
      </c>
    </row>
    <row r="37" customFormat="false" ht="12.75" hidden="false" customHeight="false" outlineLevel="0" collapsed="false">
      <c r="A37" s="167" t="n">
        <v>23</v>
      </c>
      <c r="B37" s="168" t="s">
        <v>575</v>
      </c>
      <c r="C37" s="168"/>
      <c r="D37" s="86" t="n">
        <v>712</v>
      </c>
      <c r="E37" s="86" t="n">
        <v>30</v>
      </c>
      <c r="F37" s="86" t="n">
        <v>146</v>
      </c>
      <c r="G37" s="86" t="n">
        <v>51</v>
      </c>
      <c r="H37" s="86" t="n">
        <v>14</v>
      </c>
      <c r="I37" s="86" t="n">
        <v>57</v>
      </c>
      <c r="J37" s="125" t="n">
        <v>0</v>
      </c>
      <c r="K37" s="86" t="n">
        <v>42</v>
      </c>
      <c r="L37" s="86" t="n">
        <v>180</v>
      </c>
      <c r="M37" s="86" t="n">
        <v>20</v>
      </c>
      <c r="N37" s="86" t="n">
        <v>52</v>
      </c>
      <c r="O37" s="86" t="n">
        <v>14</v>
      </c>
      <c r="P37" s="86" t="n">
        <v>62</v>
      </c>
      <c r="Q37" s="86" t="n">
        <v>22</v>
      </c>
      <c r="R37" s="86" t="n">
        <v>20</v>
      </c>
      <c r="S37" s="86" t="n">
        <v>2</v>
      </c>
      <c r="T37" s="87" t="n">
        <v>23</v>
      </c>
    </row>
    <row r="38" customFormat="false" ht="12.75" hidden="false" customHeight="false" outlineLevel="0" collapsed="false">
      <c r="A38" s="167" t="n">
        <v>24</v>
      </c>
      <c r="B38" s="168" t="s">
        <v>424</v>
      </c>
      <c r="C38" s="168"/>
      <c r="D38" s="86" t="n">
        <v>15612</v>
      </c>
      <c r="E38" s="86" t="n">
        <v>3035</v>
      </c>
      <c r="F38" s="86" t="n">
        <v>1658</v>
      </c>
      <c r="G38" s="86" t="n">
        <v>1581</v>
      </c>
      <c r="H38" s="86" t="n">
        <v>171</v>
      </c>
      <c r="I38" s="86" t="n">
        <v>664</v>
      </c>
      <c r="J38" s="125" t="n">
        <v>0</v>
      </c>
      <c r="K38" s="86" t="n">
        <v>272</v>
      </c>
      <c r="L38" s="86" t="n">
        <v>1153</v>
      </c>
      <c r="M38" s="86" t="n">
        <v>4649</v>
      </c>
      <c r="N38" s="86" t="n">
        <v>519</v>
      </c>
      <c r="O38" s="86" t="n">
        <v>75</v>
      </c>
      <c r="P38" s="86" t="n">
        <v>608</v>
      </c>
      <c r="Q38" s="86" t="n">
        <v>351</v>
      </c>
      <c r="R38" s="86" t="n">
        <v>457</v>
      </c>
      <c r="S38" s="86" t="n">
        <v>419</v>
      </c>
      <c r="T38" s="87" t="n">
        <v>24</v>
      </c>
    </row>
    <row r="39" customFormat="false" ht="12.75" hidden="false" customHeight="false" outlineLevel="0" collapsed="false">
      <c r="A39" s="167" t="n">
        <v>25</v>
      </c>
      <c r="B39" s="168" t="s">
        <v>425</v>
      </c>
      <c r="C39" s="168"/>
      <c r="D39" s="86" t="n">
        <v>394</v>
      </c>
      <c r="E39" s="86" t="n">
        <v>2</v>
      </c>
      <c r="F39" s="86" t="n">
        <v>103</v>
      </c>
      <c r="G39" s="86" t="n">
        <v>7</v>
      </c>
      <c r="H39" s="86" t="n">
        <v>4</v>
      </c>
      <c r="I39" s="86" t="n">
        <v>41</v>
      </c>
      <c r="J39" s="125" t="n">
        <v>0</v>
      </c>
      <c r="K39" s="86" t="n">
        <v>2</v>
      </c>
      <c r="L39" s="86" t="n">
        <v>132</v>
      </c>
      <c r="M39" s="86" t="n">
        <v>6</v>
      </c>
      <c r="N39" s="86" t="n">
        <v>35</v>
      </c>
      <c r="O39" s="86" t="n">
        <v>8</v>
      </c>
      <c r="P39" s="86" t="n">
        <v>21</v>
      </c>
      <c r="Q39" s="86" t="n">
        <v>28</v>
      </c>
      <c r="R39" s="86" t="n">
        <v>5</v>
      </c>
      <c r="S39" s="86" t="n">
        <v>0</v>
      </c>
      <c r="T39" s="87" t="n">
        <v>25</v>
      </c>
    </row>
    <row r="40" customFormat="false" ht="20.1" hidden="false" customHeight="true" outlineLevel="0" collapsed="false">
      <c r="A40" s="167" t="n">
        <v>26</v>
      </c>
      <c r="B40" s="168" t="s">
        <v>426</v>
      </c>
      <c r="C40" s="168"/>
      <c r="D40" s="86" t="n">
        <v>32683</v>
      </c>
      <c r="E40" s="86" t="n">
        <v>6129</v>
      </c>
      <c r="F40" s="86" t="n">
        <v>3607</v>
      </c>
      <c r="G40" s="86" t="n">
        <v>3303</v>
      </c>
      <c r="H40" s="86" t="n">
        <v>365</v>
      </c>
      <c r="I40" s="86" t="n">
        <v>1421</v>
      </c>
      <c r="J40" s="125" t="n">
        <v>0</v>
      </c>
      <c r="K40" s="86" t="n">
        <v>631</v>
      </c>
      <c r="L40" s="86" t="n">
        <v>2674</v>
      </c>
      <c r="M40" s="86" t="n">
        <v>9350</v>
      </c>
      <c r="N40" s="86" t="n">
        <v>1138</v>
      </c>
      <c r="O40" s="86" t="n">
        <v>170</v>
      </c>
      <c r="P40" s="86" t="n">
        <v>1329</v>
      </c>
      <c r="Q40" s="86" t="n">
        <v>756</v>
      </c>
      <c r="R40" s="86" t="n">
        <v>938</v>
      </c>
      <c r="S40" s="86" t="n">
        <v>872</v>
      </c>
      <c r="T40" s="87" t="n">
        <v>26</v>
      </c>
    </row>
    <row r="41" customFormat="false" ht="15" hidden="false" customHeight="true" outlineLevel="0" collapsed="false">
      <c r="A41" s="167" t="n">
        <v>27</v>
      </c>
      <c r="B41" s="168" t="s">
        <v>427</v>
      </c>
      <c r="C41" s="168"/>
      <c r="D41" s="86" t="n">
        <v>29058</v>
      </c>
      <c r="E41" s="86" t="n">
        <v>5590</v>
      </c>
      <c r="F41" s="86" t="n">
        <v>3460</v>
      </c>
      <c r="G41" s="86" t="n">
        <v>3019</v>
      </c>
      <c r="H41" s="86" t="n">
        <v>338</v>
      </c>
      <c r="I41" s="86" t="n">
        <v>1362</v>
      </c>
      <c r="J41" s="125" t="n">
        <v>0</v>
      </c>
      <c r="K41" s="86" t="n">
        <v>600</v>
      </c>
      <c r="L41" s="86" t="n">
        <v>2396</v>
      </c>
      <c r="M41" s="86" t="n">
        <v>7594</v>
      </c>
      <c r="N41" s="86" t="n">
        <v>1043</v>
      </c>
      <c r="O41" s="86" t="n">
        <v>169</v>
      </c>
      <c r="P41" s="125" t="n">
        <v>1266</v>
      </c>
      <c r="Q41" s="86" t="n">
        <v>690</v>
      </c>
      <c r="R41" s="86" t="n">
        <v>798</v>
      </c>
      <c r="S41" s="86" t="n">
        <v>733</v>
      </c>
      <c r="T41" s="87" t="n">
        <v>27</v>
      </c>
    </row>
    <row r="42" customFormat="false" ht="12.75" hidden="false" customHeight="false" outlineLevel="0" collapsed="false">
      <c r="A42" s="167" t="n">
        <v>28</v>
      </c>
      <c r="B42" s="168" t="s">
        <v>576</v>
      </c>
      <c r="C42" s="168"/>
      <c r="D42" s="86" t="n">
        <v>14729</v>
      </c>
      <c r="E42" s="86" t="n">
        <v>2818</v>
      </c>
      <c r="F42" s="86" t="n">
        <v>1766</v>
      </c>
      <c r="G42" s="86" t="n">
        <v>1557</v>
      </c>
      <c r="H42" s="86" t="n">
        <v>165</v>
      </c>
      <c r="I42" s="86" t="n">
        <v>675</v>
      </c>
      <c r="J42" s="125" t="n">
        <v>0</v>
      </c>
      <c r="K42" s="86" t="n">
        <v>307</v>
      </c>
      <c r="L42" s="86" t="n">
        <v>1239</v>
      </c>
      <c r="M42" s="86" t="n">
        <v>3826</v>
      </c>
      <c r="N42" s="86" t="n">
        <v>527</v>
      </c>
      <c r="O42" s="86" t="n">
        <v>81</v>
      </c>
      <c r="P42" s="86" t="n">
        <v>641</v>
      </c>
      <c r="Q42" s="86" t="n">
        <v>342</v>
      </c>
      <c r="R42" s="86" t="n">
        <v>400</v>
      </c>
      <c r="S42" s="86" t="n">
        <v>385</v>
      </c>
      <c r="T42" s="87" t="n">
        <v>28</v>
      </c>
    </row>
    <row r="43" customFormat="false" ht="12.75" hidden="false" customHeight="false" outlineLevel="0" collapsed="false">
      <c r="A43" s="167" t="n">
        <v>29</v>
      </c>
      <c r="B43" s="168" t="s">
        <v>577</v>
      </c>
      <c r="C43" s="168"/>
      <c r="D43" s="86" t="n">
        <v>14329</v>
      </c>
      <c r="E43" s="86" t="n">
        <v>2772</v>
      </c>
      <c r="F43" s="86" t="n">
        <v>1694</v>
      </c>
      <c r="G43" s="86" t="n">
        <v>1462</v>
      </c>
      <c r="H43" s="86" t="n">
        <v>173</v>
      </c>
      <c r="I43" s="86" t="n">
        <v>687</v>
      </c>
      <c r="J43" s="125" t="n">
        <v>0</v>
      </c>
      <c r="K43" s="86" t="n">
        <v>293</v>
      </c>
      <c r="L43" s="86" t="n">
        <v>1157</v>
      </c>
      <c r="M43" s="86" t="n">
        <v>3768</v>
      </c>
      <c r="N43" s="86" t="n">
        <v>516</v>
      </c>
      <c r="O43" s="86" t="n">
        <v>88</v>
      </c>
      <c r="P43" s="86" t="n">
        <v>625</v>
      </c>
      <c r="Q43" s="86" t="n">
        <v>348</v>
      </c>
      <c r="R43" s="86" t="n">
        <v>398</v>
      </c>
      <c r="S43" s="86" t="n">
        <v>348</v>
      </c>
      <c r="T43" s="87" t="n">
        <v>29</v>
      </c>
    </row>
    <row r="44" customFormat="false" ht="15" hidden="false" customHeight="true" outlineLevel="0" collapsed="false">
      <c r="A44" s="167" t="n">
        <v>30</v>
      </c>
      <c r="B44" s="168" t="s">
        <v>430</v>
      </c>
      <c r="C44" s="168"/>
      <c r="D44" s="86" t="n">
        <v>3625</v>
      </c>
      <c r="E44" s="86" t="n">
        <v>539</v>
      </c>
      <c r="F44" s="86" t="n">
        <v>147</v>
      </c>
      <c r="G44" s="86" t="n">
        <v>284</v>
      </c>
      <c r="H44" s="86" t="n">
        <v>27</v>
      </c>
      <c r="I44" s="86" t="n">
        <v>59</v>
      </c>
      <c r="J44" s="125" t="n">
        <v>0</v>
      </c>
      <c r="K44" s="86" t="n">
        <v>31</v>
      </c>
      <c r="L44" s="86" t="n">
        <v>278</v>
      </c>
      <c r="M44" s="86" t="n">
        <v>1756</v>
      </c>
      <c r="N44" s="86" t="n">
        <v>95</v>
      </c>
      <c r="O44" s="86" t="n">
        <v>1</v>
      </c>
      <c r="P44" s="125" t="n">
        <v>63</v>
      </c>
      <c r="Q44" s="86" t="n">
        <v>66</v>
      </c>
      <c r="R44" s="86" t="n">
        <v>140</v>
      </c>
      <c r="S44" s="86" t="n">
        <v>139</v>
      </c>
      <c r="T44" s="87" t="n">
        <v>30</v>
      </c>
    </row>
    <row r="45" customFormat="false" ht="12.75" hidden="false" customHeight="false" outlineLevel="0" collapsed="false">
      <c r="A45" s="167" t="n">
        <v>31</v>
      </c>
      <c r="B45" s="168" t="s">
        <v>576</v>
      </c>
      <c r="C45" s="168"/>
      <c r="D45" s="86" t="n">
        <v>1622</v>
      </c>
      <c r="E45" s="86" t="n">
        <v>246</v>
      </c>
      <c r="F45" s="86" t="n">
        <v>37</v>
      </c>
      <c r="G45" s="86" t="n">
        <v>108</v>
      </c>
      <c r="H45" s="86" t="n">
        <v>15</v>
      </c>
      <c r="I45" s="86" t="n">
        <v>25</v>
      </c>
      <c r="J45" s="125" t="n">
        <v>0</v>
      </c>
      <c r="K45" s="86" t="n">
        <v>10</v>
      </c>
      <c r="L45" s="86" t="n">
        <v>102</v>
      </c>
      <c r="M45" s="86" t="n">
        <v>855</v>
      </c>
      <c r="N45" s="86" t="n">
        <v>40</v>
      </c>
      <c r="O45" s="86" t="n">
        <v>0</v>
      </c>
      <c r="P45" s="86" t="n">
        <v>18</v>
      </c>
      <c r="Q45" s="86" t="n">
        <v>41</v>
      </c>
      <c r="R45" s="86" t="n">
        <v>61</v>
      </c>
      <c r="S45" s="86" t="n">
        <v>64</v>
      </c>
      <c r="T45" s="87" t="n">
        <v>31</v>
      </c>
    </row>
    <row r="46" customFormat="false" ht="12.75" hidden="false" customHeight="false" outlineLevel="0" collapsed="false">
      <c r="A46" s="167" t="n">
        <v>32</v>
      </c>
      <c r="B46" s="168" t="s">
        <v>577</v>
      </c>
      <c r="C46" s="168"/>
      <c r="D46" s="86" t="n">
        <v>2003</v>
      </c>
      <c r="E46" s="86" t="n">
        <v>293</v>
      </c>
      <c r="F46" s="86" t="n">
        <v>110</v>
      </c>
      <c r="G46" s="86" t="n">
        <v>176</v>
      </c>
      <c r="H46" s="86" t="n">
        <v>12</v>
      </c>
      <c r="I46" s="86" t="n">
        <v>34</v>
      </c>
      <c r="J46" s="125" t="n">
        <v>0</v>
      </c>
      <c r="K46" s="86" t="n">
        <v>21</v>
      </c>
      <c r="L46" s="86" t="n">
        <v>176</v>
      </c>
      <c r="M46" s="86" t="n">
        <v>901</v>
      </c>
      <c r="N46" s="86" t="n">
        <v>55</v>
      </c>
      <c r="O46" s="86" t="n">
        <v>1</v>
      </c>
      <c r="P46" s="86" t="n">
        <v>45</v>
      </c>
      <c r="Q46" s="86" t="n">
        <v>25</v>
      </c>
      <c r="R46" s="86" t="n">
        <v>79</v>
      </c>
      <c r="S46" s="86" t="n">
        <v>75</v>
      </c>
      <c r="T46" s="87" t="n">
        <v>32</v>
      </c>
    </row>
    <row r="47" customFormat="false" ht="20.1" hidden="false" customHeight="true" outlineLevel="0" collapsed="false">
      <c r="A47" s="167" t="n">
        <v>33</v>
      </c>
      <c r="B47" s="168" t="s">
        <v>431</v>
      </c>
      <c r="C47" s="168"/>
      <c r="D47" s="86" t="n">
        <v>1394</v>
      </c>
      <c r="E47" s="86" t="n">
        <v>161</v>
      </c>
      <c r="F47" s="86" t="n">
        <v>167</v>
      </c>
      <c r="G47" s="86" t="n">
        <v>75</v>
      </c>
      <c r="H47" s="86" t="n">
        <v>22</v>
      </c>
      <c r="I47" s="86" t="n">
        <v>65</v>
      </c>
      <c r="J47" s="125" t="n">
        <v>0</v>
      </c>
      <c r="K47" s="86" t="n">
        <v>64</v>
      </c>
      <c r="L47" s="86" t="n">
        <v>155</v>
      </c>
      <c r="M47" s="86" t="n">
        <v>148</v>
      </c>
      <c r="N47" s="86" t="n">
        <v>86</v>
      </c>
      <c r="O47" s="86" t="n">
        <v>29</v>
      </c>
      <c r="P47" s="86" t="n">
        <v>205</v>
      </c>
      <c r="Q47" s="86" t="n">
        <v>99</v>
      </c>
      <c r="R47" s="86" t="n">
        <v>76</v>
      </c>
      <c r="S47" s="86" t="n">
        <v>42</v>
      </c>
      <c r="T47" s="87" t="n">
        <v>33</v>
      </c>
    </row>
    <row r="48" customFormat="false" ht="20.1" hidden="false" customHeight="true" outlineLevel="0" collapsed="false">
      <c r="A48" s="167"/>
      <c r="B48" s="165" t="s">
        <v>432</v>
      </c>
      <c r="C48" s="166"/>
      <c r="D48" s="86"/>
      <c r="E48" s="83"/>
      <c r="F48" s="86"/>
      <c r="G48" s="86"/>
      <c r="H48" s="83"/>
      <c r="I48" s="83"/>
      <c r="J48" s="125"/>
      <c r="K48" s="83"/>
      <c r="L48" s="83"/>
      <c r="M48" s="83"/>
      <c r="N48" s="83"/>
      <c r="O48" s="83"/>
      <c r="P48" s="125"/>
      <c r="Q48" s="86"/>
      <c r="R48" s="83"/>
      <c r="S48" s="83"/>
      <c r="T48" s="87"/>
    </row>
    <row r="49" customFormat="false" ht="15" hidden="false" customHeight="true" outlineLevel="0" collapsed="false">
      <c r="A49" s="167" t="n">
        <v>34</v>
      </c>
      <c r="B49" s="168" t="s">
        <v>433</v>
      </c>
      <c r="C49" s="168"/>
      <c r="D49" s="86" t="n">
        <v>1454</v>
      </c>
      <c r="E49" s="86" t="n">
        <v>169</v>
      </c>
      <c r="F49" s="86" t="n">
        <v>183</v>
      </c>
      <c r="G49" s="86" t="n">
        <v>139</v>
      </c>
      <c r="H49" s="86" t="n">
        <v>19</v>
      </c>
      <c r="I49" s="86" t="n">
        <v>54</v>
      </c>
      <c r="J49" s="125" t="n">
        <v>0</v>
      </c>
      <c r="K49" s="86" t="n">
        <v>36</v>
      </c>
      <c r="L49" s="86" t="n">
        <v>164</v>
      </c>
      <c r="M49" s="86" t="n">
        <v>357</v>
      </c>
      <c r="N49" s="86" t="n">
        <v>74</v>
      </c>
      <c r="O49" s="86" t="n">
        <v>2</v>
      </c>
      <c r="P49" s="86" t="n">
        <v>74</v>
      </c>
      <c r="Q49" s="86" t="n">
        <v>67</v>
      </c>
      <c r="R49" s="86" t="n">
        <v>58</v>
      </c>
      <c r="S49" s="86" t="n">
        <v>58</v>
      </c>
      <c r="T49" s="87" t="n">
        <v>34</v>
      </c>
    </row>
    <row r="50" customFormat="false" ht="15" hidden="false" customHeight="true" outlineLevel="0" collapsed="false">
      <c r="A50" s="167" t="n">
        <v>35</v>
      </c>
      <c r="B50" s="168" t="s">
        <v>578</v>
      </c>
      <c r="C50" s="168"/>
      <c r="D50" s="86" t="n">
        <v>1172</v>
      </c>
      <c r="E50" s="86" t="n">
        <v>110</v>
      </c>
      <c r="F50" s="86" t="n">
        <v>153</v>
      </c>
      <c r="G50" s="86" t="n">
        <v>122</v>
      </c>
      <c r="H50" s="86" t="n">
        <v>14</v>
      </c>
      <c r="I50" s="86" t="n">
        <v>39</v>
      </c>
      <c r="J50" s="125" t="n">
        <v>0</v>
      </c>
      <c r="K50" s="86" t="n">
        <v>31</v>
      </c>
      <c r="L50" s="86" t="n">
        <v>137</v>
      </c>
      <c r="M50" s="86" t="n">
        <v>292</v>
      </c>
      <c r="N50" s="86" t="n">
        <v>63</v>
      </c>
      <c r="O50" s="86" t="n">
        <v>2</v>
      </c>
      <c r="P50" s="86" t="n">
        <v>53</v>
      </c>
      <c r="Q50" s="86" t="n">
        <v>57</v>
      </c>
      <c r="R50" s="86" t="n">
        <v>46</v>
      </c>
      <c r="S50" s="86" t="n">
        <v>53</v>
      </c>
      <c r="T50" s="87" t="n">
        <v>35</v>
      </c>
    </row>
    <row r="51" customFormat="false" ht="12.75" hidden="false" customHeight="false" outlineLevel="0" collapsed="false">
      <c r="A51" s="167" t="n">
        <v>36</v>
      </c>
      <c r="B51" s="168" t="s">
        <v>579</v>
      </c>
      <c r="C51" s="168"/>
      <c r="D51" s="86" t="n">
        <v>681</v>
      </c>
      <c r="E51" s="86" t="n">
        <v>36</v>
      </c>
      <c r="F51" s="86" t="n">
        <v>125</v>
      </c>
      <c r="G51" s="86" t="n">
        <v>28</v>
      </c>
      <c r="H51" s="86" t="n">
        <v>12</v>
      </c>
      <c r="I51" s="86" t="n">
        <v>36</v>
      </c>
      <c r="J51" s="125" t="n">
        <v>0</v>
      </c>
      <c r="K51" s="86" t="n">
        <v>26</v>
      </c>
      <c r="L51" s="86" t="n">
        <v>125</v>
      </c>
      <c r="M51" s="86" t="n">
        <v>141</v>
      </c>
      <c r="N51" s="86" t="n">
        <v>24</v>
      </c>
      <c r="O51" s="86" t="n">
        <v>2</v>
      </c>
      <c r="P51" s="86" t="n">
        <v>39</v>
      </c>
      <c r="Q51" s="86" t="n">
        <v>47</v>
      </c>
      <c r="R51" s="86" t="n">
        <v>21</v>
      </c>
      <c r="S51" s="86" t="n">
        <v>19</v>
      </c>
      <c r="T51" s="87" t="n">
        <v>36</v>
      </c>
    </row>
    <row r="52" customFormat="false" ht="12.75" hidden="false" customHeight="false" outlineLevel="0" collapsed="false">
      <c r="A52" s="167" t="n">
        <v>37</v>
      </c>
      <c r="B52" s="168" t="s">
        <v>436</v>
      </c>
      <c r="C52" s="168"/>
      <c r="D52" s="86" t="n">
        <v>99</v>
      </c>
      <c r="E52" s="86" t="n">
        <v>4</v>
      </c>
      <c r="F52" s="86" t="n">
        <v>20</v>
      </c>
      <c r="G52" s="86" t="n">
        <v>5</v>
      </c>
      <c r="H52" s="86" t="n">
        <v>2</v>
      </c>
      <c r="I52" s="86" t="n">
        <v>4</v>
      </c>
      <c r="J52" s="125" t="n">
        <v>0</v>
      </c>
      <c r="K52" s="86" t="n">
        <v>6</v>
      </c>
      <c r="L52" s="86" t="n">
        <v>12</v>
      </c>
      <c r="M52" s="86" t="n">
        <v>22</v>
      </c>
      <c r="N52" s="86" t="n">
        <v>3</v>
      </c>
      <c r="O52" s="86" t="n">
        <v>0</v>
      </c>
      <c r="P52" s="86" t="n">
        <v>5</v>
      </c>
      <c r="Q52" s="86" t="n">
        <v>7</v>
      </c>
      <c r="R52" s="86" t="n">
        <v>3</v>
      </c>
      <c r="S52" s="86" t="n">
        <v>6</v>
      </c>
      <c r="T52" s="87" t="n">
        <v>37</v>
      </c>
    </row>
    <row r="53" customFormat="false" ht="12.75" hidden="false" customHeight="false" outlineLevel="0" collapsed="false">
      <c r="A53" s="167" t="n">
        <v>38</v>
      </c>
      <c r="B53" s="168" t="s">
        <v>580</v>
      </c>
      <c r="C53" s="168"/>
      <c r="D53" s="86" t="n">
        <v>437</v>
      </c>
      <c r="E53" s="86" t="n">
        <v>66</v>
      </c>
      <c r="F53" s="86" t="n">
        <v>18</v>
      </c>
      <c r="G53" s="86" t="n">
        <v>88</v>
      </c>
      <c r="H53" s="86" t="n">
        <v>2</v>
      </c>
      <c r="I53" s="86" t="n">
        <v>1</v>
      </c>
      <c r="J53" s="125" t="n">
        <v>0</v>
      </c>
      <c r="K53" s="86" t="n">
        <v>3</v>
      </c>
      <c r="L53" s="86" t="n">
        <v>8</v>
      </c>
      <c r="M53" s="86" t="n">
        <v>145</v>
      </c>
      <c r="N53" s="86" t="n">
        <v>33</v>
      </c>
      <c r="O53" s="86" t="n">
        <v>0</v>
      </c>
      <c r="P53" s="86" t="n">
        <v>12</v>
      </c>
      <c r="Q53" s="86" t="n">
        <v>4</v>
      </c>
      <c r="R53" s="86" t="n">
        <v>23</v>
      </c>
      <c r="S53" s="86" t="n">
        <v>34</v>
      </c>
      <c r="T53" s="87" t="n">
        <v>38</v>
      </c>
    </row>
    <row r="54" customFormat="false" ht="12.75" hidden="false" customHeight="false" outlineLevel="0" collapsed="false">
      <c r="A54" s="167" t="n">
        <v>39</v>
      </c>
      <c r="B54" s="168" t="s">
        <v>436</v>
      </c>
      <c r="C54" s="168"/>
      <c r="D54" s="86" t="n">
        <v>90</v>
      </c>
      <c r="E54" s="86" t="n">
        <v>15</v>
      </c>
      <c r="F54" s="86" t="n">
        <v>2</v>
      </c>
      <c r="G54" s="86" t="n">
        <v>19</v>
      </c>
      <c r="H54" s="86" t="n">
        <v>0</v>
      </c>
      <c r="I54" s="86" t="n">
        <v>0</v>
      </c>
      <c r="J54" s="125" t="n">
        <v>0</v>
      </c>
      <c r="K54" s="86" t="n">
        <v>0</v>
      </c>
      <c r="L54" s="86" t="n">
        <v>3</v>
      </c>
      <c r="M54" s="86" t="n">
        <v>32</v>
      </c>
      <c r="N54" s="86" t="n">
        <v>4</v>
      </c>
      <c r="O54" s="86" t="n">
        <v>0</v>
      </c>
      <c r="P54" s="86" t="n">
        <v>2</v>
      </c>
      <c r="Q54" s="86" t="n">
        <v>1</v>
      </c>
      <c r="R54" s="86" t="n">
        <v>5</v>
      </c>
      <c r="S54" s="86" t="n">
        <v>7</v>
      </c>
      <c r="T54" s="87" t="n">
        <v>39</v>
      </c>
    </row>
    <row r="55" customFormat="false" ht="12.75" hidden="false" customHeight="false" outlineLevel="0" collapsed="false">
      <c r="A55" s="167" t="n">
        <v>40</v>
      </c>
      <c r="B55" s="168" t="s">
        <v>438</v>
      </c>
      <c r="C55" s="168"/>
      <c r="D55" s="86" t="n">
        <v>27</v>
      </c>
      <c r="E55" s="86" t="n">
        <v>4</v>
      </c>
      <c r="F55" s="86" t="n">
        <v>5</v>
      </c>
      <c r="G55" s="86" t="n">
        <v>3</v>
      </c>
      <c r="H55" s="86" t="n">
        <v>0</v>
      </c>
      <c r="I55" s="86" t="n">
        <v>1</v>
      </c>
      <c r="J55" s="125" t="n">
        <v>0</v>
      </c>
      <c r="K55" s="86" t="n">
        <v>1</v>
      </c>
      <c r="L55" s="86" t="n">
        <v>2</v>
      </c>
      <c r="M55" s="86" t="n">
        <v>3</v>
      </c>
      <c r="N55" s="86" t="n">
        <v>3</v>
      </c>
      <c r="O55" s="86" t="n">
        <v>0</v>
      </c>
      <c r="P55" s="86" t="n">
        <v>1</v>
      </c>
      <c r="Q55" s="86" t="n">
        <v>3</v>
      </c>
      <c r="R55" s="86" t="n">
        <v>1</v>
      </c>
      <c r="S55" s="86" t="n">
        <v>0</v>
      </c>
      <c r="T55" s="87" t="n">
        <v>40</v>
      </c>
    </row>
    <row r="56" customFormat="false" ht="12.75" hidden="false" customHeight="false" outlineLevel="0" collapsed="false">
      <c r="A56" s="167" t="n">
        <v>41</v>
      </c>
      <c r="B56" s="168" t="s">
        <v>436</v>
      </c>
      <c r="C56" s="168"/>
      <c r="D56" s="86" t="n">
        <v>7</v>
      </c>
      <c r="E56" s="86" t="n">
        <v>4</v>
      </c>
      <c r="F56" s="86" t="n">
        <v>1</v>
      </c>
      <c r="G56" s="86" t="n">
        <v>0</v>
      </c>
      <c r="H56" s="86" t="n">
        <v>0</v>
      </c>
      <c r="I56" s="86" t="n">
        <v>0</v>
      </c>
      <c r="J56" s="125" t="n">
        <v>0</v>
      </c>
      <c r="K56" s="86" t="n">
        <v>0</v>
      </c>
      <c r="L56" s="86" t="n">
        <v>0</v>
      </c>
      <c r="M56" s="86" t="n">
        <v>0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7" t="n">
        <v>41</v>
      </c>
    </row>
    <row r="57" customFormat="false" ht="15" hidden="false" customHeight="true" outlineLevel="0" collapsed="false">
      <c r="A57" s="167" t="n">
        <v>42</v>
      </c>
      <c r="B57" s="168" t="s">
        <v>581</v>
      </c>
      <c r="C57" s="168"/>
      <c r="D57" s="86" t="n">
        <v>282</v>
      </c>
      <c r="E57" s="86" t="n">
        <v>59</v>
      </c>
      <c r="F57" s="86" t="n">
        <v>30</v>
      </c>
      <c r="G57" s="86" t="n">
        <v>17</v>
      </c>
      <c r="H57" s="86" t="n">
        <v>5</v>
      </c>
      <c r="I57" s="86" t="n">
        <v>15</v>
      </c>
      <c r="J57" s="125" t="n">
        <v>0</v>
      </c>
      <c r="K57" s="86" t="n">
        <v>5</v>
      </c>
      <c r="L57" s="86" t="n">
        <v>27</v>
      </c>
      <c r="M57" s="86" t="n">
        <v>65</v>
      </c>
      <c r="N57" s="86" t="n">
        <v>11</v>
      </c>
      <c r="O57" s="86" t="n">
        <v>0</v>
      </c>
      <c r="P57" s="86" t="n">
        <v>21</v>
      </c>
      <c r="Q57" s="86" t="n">
        <v>10</v>
      </c>
      <c r="R57" s="86" t="n">
        <v>12</v>
      </c>
      <c r="S57" s="86" t="n">
        <v>5</v>
      </c>
      <c r="T57" s="87" t="n">
        <v>42</v>
      </c>
    </row>
    <row r="58" customFormat="false" ht="12.75" hidden="false" customHeight="false" outlineLevel="0" collapsed="false">
      <c r="A58" s="167" t="n">
        <v>43</v>
      </c>
      <c r="B58" s="168" t="s">
        <v>579</v>
      </c>
      <c r="C58" s="168"/>
      <c r="D58" s="86" t="n">
        <v>232</v>
      </c>
      <c r="E58" s="86" t="n">
        <v>52</v>
      </c>
      <c r="F58" s="86" t="n">
        <v>23</v>
      </c>
      <c r="G58" s="86" t="n">
        <v>11</v>
      </c>
      <c r="H58" s="86" t="n">
        <v>3</v>
      </c>
      <c r="I58" s="86" t="n">
        <v>14</v>
      </c>
      <c r="J58" s="125" t="n">
        <v>0</v>
      </c>
      <c r="K58" s="86" t="n">
        <v>2</v>
      </c>
      <c r="L58" s="86" t="n">
        <v>22</v>
      </c>
      <c r="M58" s="86" t="n">
        <v>49</v>
      </c>
      <c r="N58" s="86" t="n">
        <v>11</v>
      </c>
      <c r="O58" s="86" t="n">
        <v>0</v>
      </c>
      <c r="P58" s="86" t="n">
        <v>19</v>
      </c>
      <c r="Q58" s="86" t="n">
        <v>9</v>
      </c>
      <c r="R58" s="86" t="n">
        <v>12</v>
      </c>
      <c r="S58" s="86" t="n">
        <v>5</v>
      </c>
      <c r="T58" s="87" t="n">
        <v>43</v>
      </c>
    </row>
    <row r="59" customFormat="false" ht="12.75" hidden="false" customHeight="false" outlineLevel="0" collapsed="false">
      <c r="A59" s="167" t="n">
        <v>44</v>
      </c>
      <c r="B59" s="168" t="s">
        <v>580</v>
      </c>
      <c r="C59" s="168"/>
      <c r="D59" s="86" t="n">
        <v>44</v>
      </c>
      <c r="E59" s="86" t="n">
        <v>7</v>
      </c>
      <c r="F59" s="86" t="n">
        <v>7</v>
      </c>
      <c r="G59" s="86" t="n">
        <v>6</v>
      </c>
      <c r="H59" s="86" t="n">
        <v>0</v>
      </c>
      <c r="I59" s="86" t="n">
        <v>1</v>
      </c>
      <c r="J59" s="125" t="n">
        <v>0</v>
      </c>
      <c r="K59" s="86" t="n">
        <v>3</v>
      </c>
      <c r="L59" s="86" t="n">
        <v>3</v>
      </c>
      <c r="M59" s="86" t="n">
        <v>14</v>
      </c>
      <c r="N59" s="86" t="n">
        <v>0</v>
      </c>
      <c r="O59" s="86" t="n">
        <v>0</v>
      </c>
      <c r="P59" s="86" t="n">
        <v>2</v>
      </c>
      <c r="Q59" s="86" t="n">
        <v>1</v>
      </c>
      <c r="R59" s="86" t="n">
        <v>0</v>
      </c>
      <c r="S59" s="86" t="n">
        <v>0</v>
      </c>
      <c r="T59" s="87" t="n">
        <v>44</v>
      </c>
    </row>
    <row r="60" customFormat="false" ht="12.75" hidden="false" customHeight="false" outlineLevel="0" collapsed="false">
      <c r="A60" s="167" t="n">
        <v>45</v>
      </c>
      <c r="B60" s="168" t="s">
        <v>438</v>
      </c>
      <c r="C60" s="168"/>
      <c r="D60" s="86" t="n">
        <v>3</v>
      </c>
      <c r="E60" s="86" t="n">
        <v>0</v>
      </c>
      <c r="F60" s="86" t="n">
        <v>0</v>
      </c>
      <c r="G60" s="86" t="n">
        <v>0</v>
      </c>
      <c r="H60" s="86" t="n">
        <v>1</v>
      </c>
      <c r="I60" s="86" t="n">
        <v>0</v>
      </c>
      <c r="J60" s="125" t="n">
        <v>0</v>
      </c>
      <c r="K60" s="86" t="n">
        <v>0</v>
      </c>
      <c r="L60" s="86" t="n">
        <v>1</v>
      </c>
      <c r="M60" s="86" t="n">
        <v>1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0</v>
      </c>
      <c r="S60" s="86" t="n">
        <v>0</v>
      </c>
      <c r="T60" s="87" t="n">
        <v>45</v>
      </c>
    </row>
    <row r="61" customFormat="false" ht="12.75" hidden="false" customHeight="false" outlineLevel="0" collapsed="false">
      <c r="A61" s="167"/>
      <c r="B61" s="170"/>
      <c r="C61" s="170"/>
      <c r="D61" s="182"/>
      <c r="E61" s="86"/>
      <c r="F61" s="125"/>
      <c r="G61" s="125"/>
      <c r="H61" s="86"/>
      <c r="I61" s="86"/>
      <c r="J61" s="125"/>
      <c r="K61" s="86"/>
      <c r="L61" s="86"/>
      <c r="M61" s="86"/>
      <c r="N61" s="86"/>
      <c r="O61" s="86"/>
      <c r="P61" s="125"/>
      <c r="Q61" s="86"/>
      <c r="R61" s="86"/>
      <c r="S61" s="182"/>
      <c r="T61" s="96"/>
    </row>
    <row r="62" customFormat="false" ht="12.75" hidden="false" customHeight="true" outlineLevel="0" collapsed="false">
      <c r="B62" s="33"/>
      <c r="C62" s="150"/>
      <c r="D62" s="155" t="s">
        <v>393</v>
      </c>
      <c r="E62" s="33"/>
      <c r="F62" s="125"/>
      <c r="G62" s="125"/>
      <c r="H62" s="155" t="s">
        <v>393</v>
      </c>
      <c r="I62" s="33"/>
      <c r="J62" s="125"/>
      <c r="K62" s="33"/>
      <c r="L62" s="33"/>
      <c r="M62" s="33"/>
      <c r="N62" s="33"/>
      <c r="O62" s="33"/>
      <c r="P62" s="125"/>
      <c r="Q62" s="33"/>
      <c r="R62" s="33"/>
      <c r="S62" s="33"/>
      <c r="T62" s="96"/>
    </row>
    <row r="63" customFormat="false" ht="12.75" hidden="false" customHeight="false" outlineLevel="0" collapsed="false">
      <c r="B63" s="33"/>
      <c r="C63" s="96" t="s">
        <v>394</v>
      </c>
      <c r="D63" s="33"/>
      <c r="E63" s="33"/>
      <c r="F63" s="125"/>
      <c r="G63" s="125"/>
      <c r="H63" s="155"/>
      <c r="I63" s="33"/>
      <c r="J63" s="125"/>
      <c r="K63" s="33"/>
      <c r="L63" s="33"/>
      <c r="M63" s="33"/>
      <c r="N63" s="33"/>
      <c r="O63" s="33"/>
      <c r="P63" s="125"/>
      <c r="Q63" s="33"/>
      <c r="R63" s="33"/>
      <c r="S63" s="33"/>
      <c r="T63" s="96"/>
    </row>
    <row r="64" customFormat="false" ht="15" hidden="false" customHeight="true" outlineLevel="0" collapsed="false">
      <c r="A64" s="92"/>
      <c r="B64" s="165" t="s">
        <v>563</v>
      </c>
      <c r="C64" s="165"/>
      <c r="D64" s="96"/>
      <c r="E64" s="83"/>
      <c r="F64" s="125"/>
      <c r="G64" s="125"/>
      <c r="H64" s="83"/>
      <c r="I64" s="83"/>
      <c r="J64" s="125"/>
      <c r="K64" s="83"/>
      <c r="L64" s="83"/>
      <c r="M64" s="83"/>
      <c r="N64" s="83"/>
      <c r="O64" s="83"/>
      <c r="P64" s="125"/>
      <c r="Q64" s="83"/>
      <c r="R64" s="83"/>
      <c r="S64" s="96"/>
      <c r="T64" s="96"/>
    </row>
    <row r="65" customFormat="false" ht="15" hidden="false" customHeight="true" outlineLevel="0" collapsed="false">
      <c r="A65" s="167"/>
      <c r="B65" s="150" t="s">
        <v>582</v>
      </c>
      <c r="C65" s="175"/>
      <c r="D65" s="215"/>
      <c r="E65" s="172"/>
      <c r="F65" s="125"/>
      <c r="G65" s="125"/>
      <c r="H65" s="172"/>
      <c r="I65" s="172"/>
      <c r="J65" s="125"/>
      <c r="K65" s="172"/>
      <c r="L65" s="172"/>
      <c r="M65" s="172"/>
      <c r="N65" s="172"/>
      <c r="O65" s="172"/>
      <c r="P65" s="125"/>
      <c r="Q65" s="172"/>
      <c r="R65" s="172"/>
      <c r="S65" s="215"/>
      <c r="T65" s="96"/>
    </row>
    <row r="66" customFormat="false" ht="12.75" hidden="false" customHeight="false" outlineLevel="0" collapsed="false">
      <c r="A66" s="167" t="n">
        <v>46</v>
      </c>
      <c r="B66" s="170" t="s">
        <v>583</v>
      </c>
      <c r="C66" s="171" t="s">
        <v>440</v>
      </c>
      <c r="D66" s="172" t="n">
        <v>54.0922791560399</v>
      </c>
      <c r="E66" s="172" t="n">
        <v>32.1603128054741</v>
      </c>
      <c r="F66" s="172" t="n">
        <v>54.5186640471513</v>
      </c>
      <c r="G66" s="172" t="n">
        <v>48.3264826776277</v>
      </c>
      <c r="H66" s="172" t="n">
        <v>59.4871794871795</v>
      </c>
      <c r="I66" s="172" t="n">
        <v>66.0621761658031</v>
      </c>
      <c r="J66" s="125" t="n">
        <v>0</v>
      </c>
      <c r="K66" s="172" t="n">
        <v>55.8659217877095</v>
      </c>
      <c r="L66" s="172" t="n">
        <v>59.1489361702128</v>
      </c>
      <c r="M66" s="172" t="n">
        <v>61.2889366272825</v>
      </c>
      <c r="N66" s="172" t="n">
        <v>60.3076923076923</v>
      </c>
      <c r="O66" s="172" t="n">
        <v>54.368932038835</v>
      </c>
      <c r="P66" s="172" t="n">
        <v>70.3856749311295</v>
      </c>
      <c r="Q66" s="172" t="n">
        <v>66.046511627907</v>
      </c>
      <c r="R66" s="172" t="n">
        <v>57.9497907949791</v>
      </c>
      <c r="S66" s="172" t="n">
        <v>55.5555555555556</v>
      </c>
      <c r="T66" s="87" t="n">
        <v>46</v>
      </c>
    </row>
    <row r="67" customFormat="false" ht="12.75" hidden="false" customHeight="false" outlineLevel="0" collapsed="false">
      <c r="A67" s="167" t="n">
        <v>47</v>
      </c>
      <c r="B67" s="170" t="s">
        <v>584</v>
      </c>
      <c r="C67" s="171" t="s">
        <v>440</v>
      </c>
      <c r="D67" s="172" t="n">
        <v>45.9077208439601</v>
      </c>
      <c r="E67" s="172" t="n">
        <v>67.8396871945259</v>
      </c>
      <c r="F67" s="172" t="n">
        <v>45.4813359528487</v>
      </c>
      <c r="G67" s="172" t="n">
        <v>51.6735173223723</v>
      </c>
      <c r="H67" s="172" t="n">
        <v>40.5128205128205</v>
      </c>
      <c r="I67" s="172" t="n">
        <v>33.9378238341969</v>
      </c>
      <c r="J67" s="125" t="n">
        <v>0</v>
      </c>
      <c r="K67" s="172" t="n">
        <v>44.1340782122905</v>
      </c>
      <c r="L67" s="172" t="n">
        <v>40.8510638297872</v>
      </c>
      <c r="M67" s="172" t="n">
        <v>38.7110633727175</v>
      </c>
      <c r="N67" s="172" t="n">
        <v>39.6923076923077</v>
      </c>
      <c r="O67" s="172" t="n">
        <v>45.6310679611651</v>
      </c>
      <c r="P67" s="172" t="n">
        <v>29.6143250688705</v>
      </c>
      <c r="Q67" s="172" t="n">
        <v>33.953488372093</v>
      </c>
      <c r="R67" s="172" t="n">
        <v>42.0502092050209</v>
      </c>
      <c r="S67" s="172" t="n">
        <v>44.4444444444444</v>
      </c>
      <c r="T67" s="87" t="n">
        <v>47</v>
      </c>
    </row>
    <row r="68" customFormat="false" ht="20.1" hidden="false" customHeight="true" outlineLevel="0" collapsed="false">
      <c r="A68" s="167"/>
      <c r="B68" s="165" t="s">
        <v>420</v>
      </c>
      <c r="C68" s="173"/>
      <c r="D68" s="172"/>
      <c r="E68" s="172"/>
      <c r="F68" s="172"/>
      <c r="G68" s="172"/>
      <c r="H68" s="172"/>
      <c r="I68" s="172"/>
      <c r="J68" s="125"/>
      <c r="K68" s="172"/>
      <c r="L68" s="172"/>
      <c r="M68" s="172"/>
      <c r="N68" s="172"/>
      <c r="O68" s="172"/>
      <c r="P68" s="172"/>
      <c r="Q68" s="172"/>
      <c r="R68" s="172"/>
      <c r="S68" s="172"/>
      <c r="T68" s="87"/>
    </row>
    <row r="69" customFormat="false" ht="20.1" hidden="false" customHeight="true" outlineLevel="0" collapsed="false">
      <c r="A69" s="167" t="n">
        <v>48</v>
      </c>
      <c r="B69" s="170" t="s">
        <v>431</v>
      </c>
      <c r="C69" s="171" t="s">
        <v>395</v>
      </c>
      <c r="D69" s="172" t="n">
        <v>7.99266097127458</v>
      </c>
      <c r="E69" s="172" t="n">
        <v>5.20025839793282</v>
      </c>
      <c r="F69" s="172" t="n">
        <v>8.13840155945419</v>
      </c>
      <c r="G69" s="172" t="n">
        <v>4.36046511627907</v>
      </c>
      <c r="H69" s="172" t="n">
        <v>11.1111111111111</v>
      </c>
      <c r="I69" s="172" t="n">
        <v>8.1453634085213</v>
      </c>
      <c r="J69" s="125" t="n">
        <v>0</v>
      </c>
      <c r="K69" s="172" t="n">
        <v>17.7285318559557</v>
      </c>
      <c r="L69" s="172" t="n">
        <v>9.37689050211736</v>
      </c>
      <c r="M69" s="172" t="n">
        <v>3.14425323985553</v>
      </c>
      <c r="N69" s="172" t="n">
        <v>13.1498470948012</v>
      </c>
      <c r="O69" s="172" t="n">
        <v>28.1553398058252</v>
      </c>
      <c r="P69" s="172" t="n">
        <v>27.6280323450135</v>
      </c>
      <c r="Q69" s="172" t="n">
        <v>22.8637413394919</v>
      </c>
      <c r="R69" s="172" t="n">
        <v>15.6378600823045</v>
      </c>
      <c r="S69" s="172" t="n">
        <v>9.58904109589041</v>
      </c>
      <c r="T69" s="87" t="n">
        <v>48</v>
      </c>
    </row>
    <row r="70" customFormat="false" ht="20.1" hidden="false" customHeight="true" outlineLevel="0" collapsed="false">
      <c r="A70" s="167"/>
      <c r="B70" s="165" t="s">
        <v>432</v>
      </c>
      <c r="C70" s="171"/>
      <c r="D70" s="172"/>
      <c r="E70" s="172"/>
      <c r="F70" s="172"/>
      <c r="G70" s="172"/>
      <c r="H70" s="172"/>
      <c r="I70" s="172"/>
      <c r="J70" s="125"/>
      <c r="K70" s="172"/>
      <c r="L70" s="172"/>
      <c r="M70" s="172"/>
      <c r="N70" s="172"/>
      <c r="O70" s="172"/>
      <c r="P70" s="172"/>
      <c r="Q70" s="172"/>
      <c r="R70" s="172"/>
      <c r="S70" s="172"/>
      <c r="T70" s="87"/>
    </row>
    <row r="71" customFormat="false" ht="20.1" hidden="false" customHeight="true" outlineLevel="0" collapsed="false">
      <c r="A71" s="167"/>
      <c r="B71" s="183" t="s">
        <v>444</v>
      </c>
      <c r="C71" s="171"/>
      <c r="D71" s="172"/>
      <c r="E71" s="172"/>
      <c r="F71" s="172"/>
      <c r="G71" s="172"/>
      <c r="H71" s="172"/>
      <c r="I71" s="172"/>
      <c r="J71" s="125"/>
      <c r="K71" s="172"/>
      <c r="L71" s="172"/>
      <c r="M71" s="172"/>
      <c r="N71" s="172"/>
      <c r="O71" s="172"/>
      <c r="P71" s="172"/>
      <c r="Q71" s="172"/>
      <c r="R71" s="172"/>
      <c r="S71" s="172"/>
      <c r="T71" s="87"/>
    </row>
    <row r="72" customFormat="false" ht="15" hidden="false" customHeight="true" outlineLevel="0" collapsed="false">
      <c r="A72" s="167" t="n">
        <v>49</v>
      </c>
      <c r="B72" s="170" t="s">
        <v>445</v>
      </c>
      <c r="C72" s="171" t="s">
        <v>585</v>
      </c>
      <c r="D72" s="172" t="n">
        <v>80.60522696011</v>
      </c>
      <c r="E72" s="172" t="n">
        <v>65.0887573964497</v>
      </c>
      <c r="F72" s="172" t="n">
        <v>83.6065573770492</v>
      </c>
      <c r="G72" s="172" t="n">
        <v>87.7697841726619</v>
      </c>
      <c r="H72" s="172" t="n">
        <v>73.6842105263158</v>
      </c>
      <c r="I72" s="172" t="n">
        <v>72.2222222222222</v>
      </c>
      <c r="J72" s="125" t="n">
        <v>0</v>
      </c>
      <c r="K72" s="172" t="n">
        <v>86.1111111111111</v>
      </c>
      <c r="L72" s="172" t="n">
        <v>83.5365853658537</v>
      </c>
      <c r="M72" s="172" t="n">
        <v>81.7927170868347</v>
      </c>
      <c r="N72" s="172" t="n">
        <v>85.1351351351351</v>
      </c>
      <c r="O72" s="172" t="n">
        <v>100</v>
      </c>
      <c r="P72" s="172" t="n">
        <v>71.6216216216216</v>
      </c>
      <c r="Q72" s="172" t="n">
        <v>85.0746268656717</v>
      </c>
      <c r="R72" s="172" t="n">
        <v>79.3103448275862</v>
      </c>
      <c r="S72" s="172" t="n">
        <v>91.3793103448276</v>
      </c>
      <c r="T72" s="87" t="n">
        <v>49</v>
      </c>
    </row>
    <row r="73" customFormat="false" ht="12.75" hidden="false" customHeight="false" outlineLevel="0" collapsed="false">
      <c r="A73" s="167" t="n">
        <v>50</v>
      </c>
      <c r="B73" s="170" t="s">
        <v>579</v>
      </c>
      <c r="C73" s="171" t="s">
        <v>585</v>
      </c>
      <c r="D73" s="172" t="n">
        <v>46.8363136176066</v>
      </c>
      <c r="E73" s="172" t="n">
        <v>21.301775147929</v>
      </c>
      <c r="F73" s="172" t="n">
        <v>68.3060109289617</v>
      </c>
      <c r="G73" s="172" t="n">
        <v>20.1438848920863</v>
      </c>
      <c r="H73" s="172" t="n">
        <v>63.1578947368421</v>
      </c>
      <c r="I73" s="172" t="n">
        <v>66.6666666666667</v>
      </c>
      <c r="J73" s="125" t="n">
        <v>0</v>
      </c>
      <c r="K73" s="172" t="n">
        <v>72.2222222222222</v>
      </c>
      <c r="L73" s="172" t="n">
        <v>76.219512195122</v>
      </c>
      <c r="M73" s="172" t="n">
        <v>39.4957983193277</v>
      </c>
      <c r="N73" s="172" t="n">
        <v>32.4324324324324</v>
      </c>
      <c r="O73" s="172" t="n">
        <v>100</v>
      </c>
      <c r="P73" s="172" t="n">
        <v>52.7027027027027</v>
      </c>
      <c r="Q73" s="172" t="n">
        <v>70.1492537313433</v>
      </c>
      <c r="R73" s="172" t="n">
        <v>36.2068965517241</v>
      </c>
      <c r="S73" s="172" t="n">
        <v>32.7586206896552</v>
      </c>
      <c r="T73" s="87" t="n">
        <v>50</v>
      </c>
    </row>
    <row r="74" customFormat="false" ht="12.75" hidden="false" customHeight="false" outlineLevel="0" collapsed="false">
      <c r="A74" s="167" t="n">
        <v>51</v>
      </c>
      <c r="B74" s="170" t="s">
        <v>436</v>
      </c>
      <c r="C74" s="171" t="s">
        <v>586</v>
      </c>
      <c r="D74" s="172" t="n">
        <v>14.5374449339207</v>
      </c>
      <c r="E74" s="172" t="n">
        <v>11.1111111111111</v>
      </c>
      <c r="F74" s="172" t="n">
        <v>16</v>
      </c>
      <c r="G74" s="172" t="n">
        <v>17.8571428571429</v>
      </c>
      <c r="H74" s="172" t="n">
        <v>16.6666666666667</v>
      </c>
      <c r="I74" s="172" t="n">
        <v>11.1111111111111</v>
      </c>
      <c r="J74" s="125" t="n">
        <v>0</v>
      </c>
      <c r="K74" s="172" t="n">
        <v>23.0769230769231</v>
      </c>
      <c r="L74" s="172" t="n">
        <v>9.6</v>
      </c>
      <c r="M74" s="172" t="n">
        <v>15.6028368794326</v>
      </c>
      <c r="N74" s="172" t="n">
        <v>12.5</v>
      </c>
      <c r="O74" s="172" t="n">
        <v>0</v>
      </c>
      <c r="P74" s="172" t="n">
        <v>12.8205128205128</v>
      </c>
      <c r="Q74" s="172" t="n">
        <v>14.8936170212766</v>
      </c>
      <c r="R74" s="172" t="n">
        <v>14.2857142857143</v>
      </c>
      <c r="S74" s="172" t="n">
        <v>31.5789473684211</v>
      </c>
      <c r="T74" s="87" t="n">
        <v>51</v>
      </c>
    </row>
    <row r="75" customFormat="false" ht="12.75" hidden="false" customHeight="false" outlineLevel="0" collapsed="false">
      <c r="A75" s="167" t="n">
        <v>52</v>
      </c>
      <c r="B75" s="170" t="s">
        <v>580</v>
      </c>
      <c r="C75" s="171" t="s">
        <v>585</v>
      </c>
      <c r="D75" s="172" t="n">
        <v>30.0550206327373</v>
      </c>
      <c r="E75" s="172" t="n">
        <v>39.0532544378698</v>
      </c>
      <c r="F75" s="172" t="n">
        <v>9.83606557377049</v>
      </c>
      <c r="G75" s="172" t="n">
        <v>63.3093525179856</v>
      </c>
      <c r="H75" s="172" t="n">
        <v>10.5263157894737</v>
      </c>
      <c r="I75" s="172" t="n">
        <v>1.85185185185185</v>
      </c>
      <c r="J75" s="125" t="n">
        <v>0</v>
      </c>
      <c r="K75" s="172" t="n">
        <v>8.33333333333333</v>
      </c>
      <c r="L75" s="172" t="n">
        <v>4.87804878048781</v>
      </c>
      <c r="M75" s="172" t="n">
        <v>40.6162464985994</v>
      </c>
      <c r="N75" s="172" t="n">
        <v>44.5945945945946</v>
      </c>
      <c r="O75" s="172" t="n">
        <v>0</v>
      </c>
      <c r="P75" s="172" t="n">
        <v>16.2162162162162</v>
      </c>
      <c r="Q75" s="172" t="n">
        <v>5.97014925373134</v>
      </c>
      <c r="R75" s="172" t="n">
        <v>39.6551724137931</v>
      </c>
      <c r="S75" s="172" t="n">
        <v>58.6206896551724</v>
      </c>
      <c r="T75" s="87" t="n">
        <v>52</v>
      </c>
    </row>
    <row r="76" customFormat="false" ht="12.75" hidden="false" customHeight="false" outlineLevel="0" collapsed="false">
      <c r="A76" s="167" t="n">
        <v>53</v>
      </c>
      <c r="B76" s="170" t="s">
        <v>436</v>
      </c>
      <c r="C76" s="171" t="s">
        <v>587</v>
      </c>
      <c r="D76" s="172" t="n">
        <v>20.5949656750572</v>
      </c>
      <c r="E76" s="172" t="n">
        <v>22.7272727272727</v>
      </c>
      <c r="F76" s="172" t="n">
        <v>11.1111111111111</v>
      </c>
      <c r="G76" s="172" t="n">
        <v>21.5909090909091</v>
      </c>
      <c r="H76" s="172" t="n">
        <v>0</v>
      </c>
      <c r="I76" s="172" t="n">
        <v>0</v>
      </c>
      <c r="J76" s="125" t="n">
        <v>0</v>
      </c>
      <c r="K76" s="172" t="n">
        <v>0</v>
      </c>
      <c r="L76" s="172" t="n">
        <v>37.5</v>
      </c>
      <c r="M76" s="172" t="n">
        <v>22.0689655172414</v>
      </c>
      <c r="N76" s="172" t="n">
        <v>12.1212121212121</v>
      </c>
      <c r="O76" s="172" t="n">
        <v>0</v>
      </c>
      <c r="P76" s="172" t="n">
        <v>16.6666666666667</v>
      </c>
      <c r="Q76" s="172" t="n">
        <v>25</v>
      </c>
      <c r="R76" s="172" t="n">
        <v>21.7391304347826</v>
      </c>
      <c r="S76" s="172" t="n">
        <v>20.5882352941176</v>
      </c>
      <c r="T76" s="87" t="n">
        <v>53</v>
      </c>
    </row>
    <row r="77" customFormat="false" ht="12.75" hidden="false" customHeight="false" outlineLevel="0" collapsed="false">
      <c r="A77" s="167" t="n">
        <v>54</v>
      </c>
      <c r="B77" s="170" t="s">
        <v>438</v>
      </c>
      <c r="C77" s="171" t="s">
        <v>585</v>
      </c>
      <c r="D77" s="172" t="n">
        <v>1.85694635488308</v>
      </c>
      <c r="E77" s="172" t="n">
        <v>2.36686390532544</v>
      </c>
      <c r="F77" s="172" t="n">
        <v>2.73224043715847</v>
      </c>
      <c r="G77" s="172" t="n">
        <v>2.15827338129496</v>
      </c>
      <c r="H77" s="172" t="n">
        <v>0</v>
      </c>
      <c r="I77" s="172" t="n">
        <v>1.85185185185185</v>
      </c>
      <c r="J77" s="125" t="n">
        <v>0</v>
      </c>
      <c r="K77" s="172" t="n">
        <v>2.77777777777778</v>
      </c>
      <c r="L77" s="172" t="n">
        <v>1.21951219512195</v>
      </c>
      <c r="M77" s="172" t="n">
        <v>0.840336134453782</v>
      </c>
      <c r="N77" s="172" t="n">
        <v>4.05405405405405</v>
      </c>
      <c r="O77" s="172" t="n">
        <v>0</v>
      </c>
      <c r="P77" s="172" t="n">
        <v>1.35135135135135</v>
      </c>
      <c r="Q77" s="172" t="n">
        <v>4.47761194029851</v>
      </c>
      <c r="R77" s="172" t="n">
        <v>1.72413793103448</v>
      </c>
      <c r="S77" s="172" t="n">
        <v>0</v>
      </c>
      <c r="T77" s="87" t="n">
        <v>54</v>
      </c>
    </row>
    <row r="78" customFormat="false" ht="12.75" hidden="false" customHeight="false" outlineLevel="0" collapsed="false">
      <c r="A78" s="167" t="n">
        <v>55</v>
      </c>
      <c r="B78" s="170" t="s">
        <v>436</v>
      </c>
      <c r="C78" s="171" t="s">
        <v>588</v>
      </c>
      <c r="D78" s="172" t="n">
        <v>25.9259259259259</v>
      </c>
      <c r="E78" s="172" t="n">
        <v>100</v>
      </c>
      <c r="F78" s="172" t="n">
        <v>20</v>
      </c>
      <c r="G78" s="172" t="n">
        <v>0</v>
      </c>
      <c r="H78" s="172" t="n">
        <v>0</v>
      </c>
      <c r="I78" s="172" t="n">
        <v>0</v>
      </c>
      <c r="J78" s="125" t="n">
        <v>0</v>
      </c>
      <c r="K78" s="172" t="n">
        <v>0</v>
      </c>
      <c r="L78" s="172" t="n">
        <v>0</v>
      </c>
      <c r="M78" s="172" t="n">
        <v>0</v>
      </c>
      <c r="N78" s="172" t="n">
        <v>33.3333333333333</v>
      </c>
      <c r="O78" s="172" t="n">
        <v>0</v>
      </c>
      <c r="P78" s="172" t="n">
        <v>0</v>
      </c>
      <c r="Q78" s="172" t="n">
        <v>33.3333333333333</v>
      </c>
      <c r="R78" s="172" t="n">
        <v>0</v>
      </c>
      <c r="S78" s="172" t="n">
        <v>0</v>
      </c>
      <c r="T78" s="87" t="n">
        <v>55</v>
      </c>
    </row>
    <row r="79" customFormat="false" ht="1.5" hidden="false" customHeight="true" outlineLevel="0" collapsed="false">
      <c r="A79" s="167"/>
      <c r="B79" s="170"/>
      <c r="C79" s="175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96"/>
    </row>
    <row r="80" customFormat="false" ht="9" hidden="false" customHeight="true" outlineLevel="0" collapsed="false">
      <c r="A80" s="61" t="s">
        <v>242</v>
      </c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96"/>
    </row>
    <row r="81" customFormat="false" ht="12.75" hidden="false" customHeight="false" outlineLevel="0" collapsed="false">
      <c r="A81" s="79" t="s">
        <v>195</v>
      </c>
      <c r="D81" s="61" t="s">
        <v>397</v>
      </c>
    </row>
    <row r="82" customFormat="false" ht="15" hidden="false" customHeight="true" outlineLevel="0" collapsed="false">
      <c r="A82" s="61" t="s">
        <v>398</v>
      </c>
      <c r="D82" s="61" t="s">
        <v>399</v>
      </c>
      <c r="M82" s="35"/>
    </row>
    <row r="83" s="33" customFormat="true" ht="15.75" hidden="false" customHeight="true" outlineLevel="0" collapsed="false">
      <c r="A83" s="100" t="s">
        <v>64</v>
      </c>
      <c r="E83" s="99"/>
      <c r="G83" s="101" t="n">
        <v>72</v>
      </c>
      <c r="H83" s="100" t="s">
        <v>64</v>
      </c>
      <c r="I83" s="99"/>
      <c r="J83" s="99"/>
      <c r="K83" s="99"/>
      <c r="L83" s="99"/>
      <c r="T83" s="101" t="n">
        <v>73</v>
      </c>
      <c r="U83" s="0"/>
      <c r="V83" s="0"/>
      <c r="W83" s="0"/>
      <c r="X83" s="0"/>
      <c r="Y83" s="0"/>
      <c r="Z83" s="0"/>
      <c r="AA83" s="0"/>
      <c r="AB83" s="0"/>
      <c r="AC83" s="0"/>
    </row>
    <row r="84" s="102" customFormat="true" ht="12.75" hidden="false" customHeight="false" outlineLevel="0" collapsed="false">
      <c r="U84" s="0"/>
      <c r="V84" s="0"/>
      <c r="W84" s="0"/>
      <c r="X84" s="0"/>
      <c r="Y84" s="0"/>
      <c r="Z84" s="0"/>
      <c r="AA84" s="0"/>
      <c r="AB84" s="0"/>
      <c r="AC84" s="0"/>
    </row>
    <row r="85" s="102" customFormat="true" ht="12.75" hidden="false" customHeight="false" outlineLevel="0" collapsed="false">
      <c r="U85" s="0"/>
      <c r="V85" s="0"/>
      <c r="W85" s="0"/>
      <c r="X85" s="0"/>
      <c r="Y85" s="0"/>
      <c r="Z85" s="0"/>
      <c r="AA85" s="0"/>
      <c r="AB85" s="0"/>
      <c r="AC85" s="0"/>
    </row>
    <row r="86" s="102" customFormat="true" ht="12.75" hidden="false" customHeight="false" outlineLevel="0" collapsed="false">
      <c r="B86" s="176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0"/>
      <c r="V86" s="0"/>
      <c r="W86" s="0"/>
      <c r="X86" s="0"/>
      <c r="Y86" s="0"/>
      <c r="Z86" s="0"/>
      <c r="AA86" s="0"/>
      <c r="AB86" s="0"/>
      <c r="AC86" s="0"/>
    </row>
    <row r="87" s="102" customFormat="true" ht="12.75" hidden="false" customHeight="false" outlineLevel="0" collapsed="false">
      <c r="B87" s="176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0"/>
      <c r="V87" s="0"/>
      <c r="W87" s="0"/>
      <c r="X87" s="0"/>
      <c r="Y87" s="0"/>
      <c r="Z87" s="0"/>
      <c r="AA87" s="0"/>
      <c r="AB87" s="0"/>
      <c r="AC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0"/>
      <c r="V88" s="0"/>
      <c r="W88" s="0"/>
      <c r="X88" s="0"/>
      <c r="Y88" s="0"/>
      <c r="Z88" s="0"/>
      <c r="AA88" s="0"/>
      <c r="AB88" s="0"/>
      <c r="AC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0"/>
      <c r="V89" s="0"/>
      <c r="W89" s="0"/>
      <c r="X89" s="0"/>
      <c r="Y89" s="0"/>
      <c r="Z89" s="0"/>
      <c r="AA89" s="0"/>
      <c r="AB89" s="0"/>
      <c r="AC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0"/>
      <c r="V90" s="0"/>
      <c r="W90" s="0"/>
      <c r="X90" s="0"/>
      <c r="Y90" s="0"/>
      <c r="Z90" s="0"/>
      <c r="AA90" s="0"/>
      <c r="AB90" s="0"/>
      <c r="AC90" s="0"/>
    </row>
    <row r="91" s="102" customFormat="true" ht="12.75" hidden="false" customHeight="false" outlineLevel="0" collapsed="false">
      <c r="B91" s="176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0"/>
      <c r="V91" s="0"/>
      <c r="W91" s="0"/>
      <c r="X91" s="0"/>
      <c r="Y91" s="0"/>
      <c r="Z91" s="0"/>
      <c r="AA91" s="0"/>
      <c r="AB91" s="0"/>
      <c r="AC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0"/>
      <c r="V92" s="0"/>
      <c r="W92" s="0"/>
      <c r="X92" s="0"/>
      <c r="Y92" s="0"/>
      <c r="Z92" s="0"/>
      <c r="AA92" s="0"/>
      <c r="AB92" s="0"/>
      <c r="AC92" s="0"/>
    </row>
    <row r="93" s="102" customFormat="true" ht="12.75" hidden="false" customHeight="false" outlineLevel="0" collapsed="false">
      <c r="B93" s="176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0"/>
      <c r="V93" s="0"/>
      <c r="W93" s="0"/>
      <c r="X93" s="0"/>
      <c r="Y93" s="0"/>
      <c r="Z93" s="0"/>
      <c r="AA93" s="0"/>
      <c r="AB93" s="0"/>
      <c r="AC93" s="0"/>
    </row>
    <row r="94" s="102" customFormat="true" ht="12.75" hidden="false" customHeight="false" outlineLevel="0" collapsed="false">
      <c r="B94" s="187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0"/>
      <c r="V94" s="0"/>
      <c r="W94" s="0"/>
      <c r="X94" s="0"/>
      <c r="Y94" s="0"/>
      <c r="Z94" s="0"/>
      <c r="AA94" s="0"/>
      <c r="AB94" s="0"/>
      <c r="AC94" s="0"/>
    </row>
    <row r="95" s="102" customFormat="true" ht="12.75" hidden="false" customHeight="false" outlineLevel="0" collapsed="false">
      <c r="B95" s="187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0"/>
      <c r="V95" s="0"/>
      <c r="W95" s="0"/>
      <c r="X95" s="0"/>
      <c r="Y95" s="0"/>
      <c r="Z95" s="0"/>
      <c r="AA95" s="0"/>
      <c r="AB95" s="0"/>
      <c r="AC95" s="0"/>
    </row>
    <row r="96" s="102" customFormat="true" ht="12.75" hidden="false" customHeight="false" outlineLevel="0" collapsed="false"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0"/>
      <c r="V96" s="0"/>
      <c r="W96" s="0"/>
      <c r="X96" s="0"/>
      <c r="Y96" s="0"/>
      <c r="Z96" s="0"/>
      <c r="AA96" s="0"/>
      <c r="AB96" s="0"/>
      <c r="AC96" s="0"/>
    </row>
    <row r="97" s="102" customFormat="true" ht="12.75" hidden="false" customHeight="false" outlineLevel="0" collapsed="false">
      <c r="B97" s="187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0"/>
      <c r="V97" s="0"/>
      <c r="W97" s="0"/>
      <c r="X97" s="0"/>
      <c r="Y97" s="0"/>
      <c r="Z97" s="0"/>
      <c r="AA97" s="0"/>
      <c r="AB97" s="0"/>
      <c r="AC97" s="0"/>
    </row>
    <row r="98" s="102" customFormat="true" ht="12.75" hidden="false" customHeight="false" outlineLevel="0" collapsed="false">
      <c r="B98" s="187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0"/>
      <c r="V98" s="0"/>
      <c r="W98" s="0"/>
      <c r="X98" s="0"/>
      <c r="Y98" s="0"/>
      <c r="Z98" s="0"/>
      <c r="AA98" s="0"/>
      <c r="AB98" s="0"/>
      <c r="AC98" s="0"/>
    </row>
    <row r="99" s="102" customFormat="true" ht="12.75" hidden="false" customHeight="false" outlineLevel="0" collapsed="false">
      <c r="U99" s="0"/>
      <c r="V99" s="0"/>
      <c r="W99" s="0"/>
      <c r="X99" s="0"/>
      <c r="Y99" s="0"/>
      <c r="Z99" s="0"/>
      <c r="AA99" s="0"/>
      <c r="AB99" s="0"/>
      <c r="AC99" s="0"/>
    </row>
    <row r="100" s="102" customFormat="true" ht="12.75" hidden="false" customHeight="false" outlineLevel="0" collapsed="false">
      <c r="B100" s="176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0"/>
      <c r="V100" s="0"/>
      <c r="W100" s="0"/>
      <c r="X100" s="0"/>
      <c r="Y100" s="0"/>
      <c r="Z100" s="0"/>
      <c r="AA100" s="0"/>
      <c r="AB100" s="0"/>
      <c r="AC100" s="0"/>
    </row>
    <row r="101" s="102" customFormat="true" ht="12.75" hidden="false" customHeight="false" outlineLevel="0" collapsed="false">
      <c r="B101" s="176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0"/>
      <c r="V101" s="0"/>
      <c r="W101" s="0"/>
      <c r="X101" s="0"/>
      <c r="Y101" s="0"/>
      <c r="Z101" s="0"/>
      <c r="AA101" s="0"/>
      <c r="AB101" s="0"/>
      <c r="AC101" s="0"/>
    </row>
    <row r="102" s="102" customFormat="true" ht="12.75" hidden="false" customHeight="false" outlineLevel="0" collapsed="false"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0"/>
      <c r="V102" s="0"/>
      <c r="W102" s="0"/>
      <c r="X102" s="0"/>
      <c r="Y102" s="0"/>
      <c r="Z102" s="0"/>
      <c r="AA102" s="0"/>
      <c r="AB102" s="0"/>
      <c r="AC102" s="0"/>
    </row>
  </sheetData>
  <mergeCells count="64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7" min="4" style="61" width="15.28"/>
    <col collapsed="false" customWidth="true" hidden="false" outlineLevel="0" max="19" min="8" style="61" width="10.99"/>
    <col collapsed="false" customWidth="true" hidden="false" outlineLevel="0" max="20" min="20" style="61" width="4.7"/>
    <col collapsed="false" customWidth="true" hidden="false" outlineLevel="0" max="22" min="21" style="0" width="12.14"/>
    <col collapsed="false" customWidth="true" hidden="false" outlineLevel="0" max="23" min="23" style="0" width="15.41"/>
    <col collapsed="false" customWidth="true" hidden="false" outlineLevel="0" max="29" min="24" style="0" width="11.05"/>
    <col collapsed="false" customWidth="false" hidden="false" outlineLevel="0" max="257" min="30" style="61" width="11.42"/>
  </cols>
  <sheetData>
    <row r="1" customFormat="false" ht="18" hidden="false" customHeight="false" outlineLevel="0" collapsed="false">
      <c r="A1" s="62" t="s">
        <v>540</v>
      </c>
      <c r="H1" s="62" t="s">
        <v>540</v>
      </c>
    </row>
    <row r="2" customFormat="false" ht="15" hidden="false" customHeight="false" outlineLevel="0" collapsed="false">
      <c r="A2" s="67" t="s">
        <v>559</v>
      </c>
      <c r="H2" s="67" t="s">
        <v>559</v>
      </c>
    </row>
    <row r="3" customFormat="false" ht="15" hidden="false" customHeight="false" outlineLevel="0" collapsed="false">
      <c r="A3" s="159" t="s">
        <v>589</v>
      </c>
      <c r="H3" s="159" t="s">
        <v>589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33"/>
      <c r="H4" s="33"/>
      <c r="M4" s="69"/>
      <c r="N4" s="69"/>
      <c r="O4" s="69"/>
      <c r="P4" s="69"/>
      <c r="Q4" s="69"/>
      <c r="R4" s="69"/>
      <c r="S4" s="69"/>
      <c r="T4" s="69"/>
    </row>
    <row r="5" customFormat="false" ht="12.75" hidden="false" customHeight="true" outlineLevel="0" collapsed="false">
      <c r="A5" s="70" t="s">
        <v>97</v>
      </c>
      <c r="B5" s="75" t="s">
        <v>561</v>
      </c>
      <c r="C5" s="75"/>
      <c r="D5" s="75" t="s">
        <v>590</v>
      </c>
      <c r="E5" s="75" t="s">
        <v>156</v>
      </c>
      <c r="F5" s="111" t="s">
        <v>157</v>
      </c>
      <c r="G5" s="76" t="s">
        <v>562</v>
      </c>
      <c r="H5" s="160" t="s">
        <v>159</v>
      </c>
      <c r="I5" s="71" t="s">
        <v>160</v>
      </c>
      <c r="J5" s="161" t="s">
        <v>161</v>
      </c>
      <c r="K5" s="75" t="s">
        <v>162</v>
      </c>
      <c r="L5" s="110" t="s">
        <v>163</v>
      </c>
      <c r="M5" s="75" t="s">
        <v>164</v>
      </c>
      <c r="N5" s="75" t="s">
        <v>165</v>
      </c>
      <c r="O5" s="75" t="s">
        <v>166</v>
      </c>
      <c r="P5" s="75" t="s">
        <v>167</v>
      </c>
      <c r="Q5" s="75" t="s">
        <v>168</v>
      </c>
      <c r="R5" s="75" t="s">
        <v>169</v>
      </c>
      <c r="S5" s="72" t="s">
        <v>170</v>
      </c>
      <c r="T5" s="76" t="s">
        <v>357</v>
      </c>
    </row>
    <row r="6" customFormat="false" ht="12.75" hidden="false" customHeight="true" outlineLevel="0" collapsed="false">
      <c r="A6" s="70"/>
      <c r="B6" s="75"/>
      <c r="C6" s="75"/>
      <c r="D6" s="75"/>
      <c r="E6" s="75"/>
      <c r="F6" s="111" t="s">
        <v>172</v>
      </c>
      <c r="G6" s="76"/>
      <c r="H6" s="160"/>
      <c r="I6" s="71"/>
      <c r="J6" s="161"/>
      <c r="K6" s="75"/>
      <c r="L6" s="110"/>
      <c r="M6" s="75" t="s">
        <v>173</v>
      </c>
      <c r="N6" s="75"/>
      <c r="O6" s="75"/>
      <c r="P6" s="75"/>
      <c r="Q6" s="75"/>
      <c r="R6" s="75"/>
      <c r="S6" s="72"/>
      <c r="T6" s="76"/>
    </row>
    <row r="7" customFormat="false" ht="12.75" hidden="false" customHeight="true" outlineLevel="0" collapsed="false">
      <c r="A7" s="70"/>
      <c r="B7" s="75"/>
      <c r="C7" s="75"/>
      <c r="D7" s="75"/>
      <c r="E7" s="75" t="s">
        <v>176</v>
      </c>
      <c r="F7" s="111"/>
      <c r="G7" s="76"/>
      <c r="H7" s="160"/>
      <c r="I7" s="71"/>
      <c r="J7" s="161"/>
      <c r="K7" s="75"/>
      <c r="L7" s="110" t="s">
        <v>178</v>
      </c>
      <c r="M7" s="75"/>
      <c r="N7" s="75" t="s">
        <v>178</v>
      </c>
      <c r="O7" s="75" t="s">
        <v>178</v>
      </c>
      <c r="P7" s="75"/>
      <c r="Q7" s="75"/>
      <c r="R7" s="75"/>
      <c r="S7" s="72"/>
      <c r="T7" s="76"/>
    </row>
    <row r="8" customFormat="false" ht="12.75" hidden="false" customHeight="true" outlineLevel="0" collapsed="false">
      <c r="A8" s="70"/>
      <c r="B8" s="75"/>
      <c r="C8" s="75"/>
      <c r="D8" s="75"/>
      <c r="E8" s="75" t="s">
        <v>181</v>
      </c>
      <c r="F8" s="111"/>
      <c r="G8" s="76"/>
      <c r="H8" s="160"/>
      <c r="I8" s="71"/>
      <c r="J8" s="161"/>
      <c r="K8" s="75"/>
      <c r="L8" s="110" t="s">
        <v>182</v>
      </c>
      <c r="M8" s="75"/>
      <c r="N8" s="75" t="s">
        <v>182</v>
      </c>
      <c r="O8" s="75" t="s">
        <v>182</v>
      </c>
      <c r="P8" s="75"/>
      <c r="Q8" s="75"/>
      <c r="R8" s="75"/>
      <c r="S8" s="72"/>
      <c r="T8" s="76"/>
    </row>
    <row r="9" customFormat="false" ht="12.75" hidden="false" customHeight="false" outlineLevel="0" collapsed="false">
      <c r="A9" s="70"/>
      <c r="B9" s="75"/>
      <c r="C9" s="75"/>
      <c r="D9" s="75"/>
      <c r="E9" s="75"/>
      <c r="F9" s="111"/>
      <c r="G9" s="76"/>
      <c r="H9" s="160"/>
      <c r="I9" s="71"/>
      <c r="J9" s="161"/>
      <c r="K9" s="75"/>
      <c r="L9" s="110"/>
      <c r="M9" s="75"/>
      <c r="N9" s="75"/>
      <c r="O9" s="75"/>
      <c r="P9" s="75"/>
      <c r="Q9" s="75"/>
      <c r="R9" s="75"/>
      <c r="S9" s="72"/>
      <c r="T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99"/>
      <c r="I10" s="99"/>
      <c r="J10" s="99"/>
      <c r="K10" s="33"/>
      <c r="L10" s="33"/>
      <c r="M10" s="33"/>
      <c r="N10" s="33"/>
      <c r="O10" s="33"/>
      <c r="P10" s="99"/>
      <c r="Q10" s="33"/>
      <c r="R10" s="33"/>
      <c r="S10" s="99"/>
      <c r="T10" s="33"/>
    </row>
    <row r="11" customFormat="false" ht="12.75" hidden="false" customHeight="true" outlineLevel="0" collapsed="false">
      <c r="B11" s="33"/>
      <c r="C11" s="150"/>
      <c r="D11" s="79" t="s">
        <v>358</v>
      </c>
      <c r="H11" s="79" t="s">
        <v>358</v>
      </c>
    </row>
    <row r="12" s="79" customFormat="true" ht="15.95" hidden="false" customHeight="true" outlineLevel="0" collapsed="false">
      <c r="A12" s="191" t="n">
        <v>1</v>
      </c>
      <c r="B12" s="164" t="s">
        <v>359</v>
      </c>
      <c r="C12" s="164"/>
      <c r="D12" s="81" t="n">
        <v>6990</v>
      </c>
      <c r="E12" s="81" t="n">
        <v>743</v>
      </c>
      <c r="F12" s="81" t="n">
        <v>797</v>
      </c>
      <c r="G12" s="81" t="n">
        <v>727</v>
      </c>
      <c r="H12" s="81" t="n">
        <v>95</v>
      </c>
      <c r="I12" s="81" t="n">
        <v>386</v>
      </c>
      <c r="J12" s="120" t="n">
        <v>0</v>
      </c>
      <c r="K12" s="81" t="n">
        <v>187</v>
      </c>
      <c r="L12" s="81" t="n">
        <v>785</v>
      </c>
      <c r="M12" s="81" t="n">
        <v>1953</v>
      </c>
      <c r="N12" s="81" t="n">
        <v>285</v>
      </c>
      <c r="O12" s="81" t="n">
        <v>51</v>
      </c>
      <c r="P12" s="81" t="n">
        <v>331</v>
      </c>
      <c r="Q12" s="81" t="n">
        <v>228</v>
      </c>
      <c r="R12" s="81" t="n">
        <v>234</v>
      </c>
      <c r="S12" s="81" t="n">
        <v>188</v>
      </c>
      <c r="T12" s="82" t="n">
        <v>1</v>
      </c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1" hidden="false" customHeight="true" outlineLevel="0" collapsed="false">
      <c r="A13" s="185"/>
      <c r="B13" s="165" t="s">
        <v>563</v>
      </c>
      <c r="C13" s="166"/>
      <c r="D13" s="86"/>
      <c r="E13" s="83"/>
      <c r="F13" s="81"/>
      <c r="G13" s="81"/>
      <c r="H13" s="83"/>
      <c r="I13" s="83"/>
      <c r="J13" s="125"/>
      <c r="K13" s="83"/>
      <c r="L13" s="83"/>
      <c r="M13" s="83"/>
      <c r="N13" s="83"/>
      <c r="O13" s="83"/>
      <c r="P13" s="125"/>
      <c r="Q13" s="83"/>
      <c r="R13" s="83"/>
      <c r="S13" s="83"/>
      <c r="T13" s="87"/>
    </row>
    <row r="14" customFormat="false" ht="15" hidden="false" customHeight="true" outlineLevel="0" collapsed="false">
      <c r="A14" s="185" t="n">
        <v>2</v>
      </c>
      <c r="B14" s="168" t="s">
        <v>564</v>
      </c>
      <c r="C14" s="168"/>
      <c r="D14" s="86" t="n">
        <v>6939</v>
      </c>
      <c r="E14" s="86" t="n">
        <v>739</v>
      </c>
      <c r="F14" s="86" t="n">
        <v>790</v>
      </c>
      <c r="G14" s="86" t="n">
        <v>723</v>
      </c>
      <c r="H14" s="86" t="n">
        <v>93</v>
      </c>
      <c r="I14" s="86" t="n">
        <v>385</v>
      </c>
      <c r="J14" s="125" t="n">
        <v>0</v>
      </c>
      <c r="K14" s="86" t="n">
        <v>185</v>
      </c>
      <c r="L14" s="86" t="n">
        <v>783</v>
      </c>
      <c r="M14" s="86" t="n">
        <v>1932</v>
      </c>
      <c r="N14" s="86" t="n">
        <v>285</v>
      </c>
      <c r="O14" s="86" t="n">
        <v>51</v>
      </c>
      <c r="P14" s="86" t="n">
        <v>326</v>
      </c>
      <c r="Q14" s="86" t="n">
        <v>228</v>
      </c>
      <c r="R14" s="86" t="n">
        <v>232</v>
      </c>
      <c r="S14" s="86" t="n">
        <v>187</v>
      </c>
      <c r="T14" s="87" t="n">
        <v>2</v>
      </c>
    </row>
    <row r="15" customFormat="false" ht="15" hidden="false" customHeight="true" outlineLevel="0" collapsed="false">
      <c r="A15" s="185" t="n">
        <v>3</v>
      </c>
      <c r="B15" s="168" t="s">
        <v>565</v>
      </c>
      <c r="C15" s="168"/>
      <c r="D15" s="86" t="n">
        <v>3565</v>
      </c>
      <c r="E15" s="86" t="n">
        <v>344</v>
      </c>
      <c r="F15" s="86" t="n">
        <v>389</v>
      </c>
      <c r="G15" s="86" t="n">
        <v>271</v>
      </c>
      <c r="H15" s="86" t="n">
        <v>46</v>
      </c>
      <c r="I15" s="86" t="n">
        <v>249</v>
      </c>
      <c r="J15" s="125" t="n">
        <v>0</v>
      </c>
      <c r="K15" s="86" t="n">
        <v>107</v>
      </c>
      <c r="L15" s="86" t="n">
        <v>443</v>
      </c>
      <c r="M15" s="86" t="n">
        <v>974</v>
      </c>
      <c r="N15" s="86" t="n">
        <v>157</v>
      </c>
      <c r="O15" s="86" t="n">
        <v>19</v>
      </c>
      <c r="P15" s="86" t="n">
        <v>215</v>
      </c>
      <c r="Q15" s="86" t="n">
        <v>132</v>
      </c>
      <c r="R15" s="86" t="n">
        <v>124</v>
      </c>
      <c r="S15" s="86" t="n">
        <v>95</v>
      </c>
      <c r="T15" s="87" t="n">
        <v>3</v>
      </c>
    </row>
    <row r="16" customFormat="false" ht="12.75" hidden="false" customHeight="false" outlineLevel="0" collapsed="false">
      <c r="A16" s="185" t="n">
        <v>4</v>
      </c>
      <c r="B16" s="168" t="s">
        <v>566</v>
      </c>
      <c r="C16" s="168"/>
      <c r="D16" s="86" t="n">
        <v>3299</v>
      </c>
      <c r="E16" s="86" t="n">
        <v>335</v>
      </c>
      <c r="F16" s="86" t="n">
        <v>370</v>
      </c>
      <c r="G16" s="86" t="n">
        <v>269</v>
      </c>
      <c r="H16" s="86" t="n">
        <v>38</v>
      </c>
      <c r="I16" s="86" t="n">
        <v>206</v>
      </c>
      <c r="J16" s="125" t="n">
        <v>0</v>
      </c>
      <c r="K16" s="86" t="n">
        <v>101</v>
      </c>
      <c r="L16" s="86" t="n">
        <v>440</v>
      </c>
      <c r="M16" s="86" t="n">
        <v>894</v>
      </c>
      <c r="N16" s="86" t="n">
        <v>143</v>
      </c>
      <c r="O16" s="86" t="n">
        <v>12</v>
      </c>
      <c r="P16" s="86" t="n">
        <v>144</v>
      </c>
      <c r="Q16" s="86" t="n">
        <v>130</v>
      </c>
      <c r="R16" s="86" t="n">
        <v>123</v>
      </c>
      <c r="S16" s="86" t="n">
        <v>94</v>
      </c>
      <c r="T16" s="87" t="n">
        <v>4</v>
      </c>
    </row>
    <row r="17" customFormat="false" ht="12.75" hidden="false" customHeight="false" outlineLevel="0" collapsed="false">
      <c r="A17" s="185" t="n">
        <v>5</v>
      </c>
      <c r="B17" s="168" t="s">
        <v>591</v>
      </c>
      <c r="C17" s="168"/>
      <c r="D17" s="86" t="n">
        <v>264</v>
      </c>
      <c r="E17" s="86" t="n">
        <v>9</v>
      </c>
      <c r="F17" s="86" t="n">
        <v>19</v>
      </c>
      <c r="G17" s="86" t="n">
        <v>2</v>
      </c>
      <c r="H17" s="86" t="n">
        <v>8</v>
      </c>
      <c r="I17" s="86" t="n">
        <v>43</v>
      </c>
      <c r="J17" s="125" t="n">
        <v>0</v>
      </c>
      <c r="K17" s="86" t="n">
        <v>4</v>
      </c>
      <c r="L17" s="86" t="n">
        <v>3</v>
      </c>
      <c r="M17" s="86" t="n">
        <v>80</v>
      </c>
      <c r="N17" s="86" t="n">
        <v>14</v>
      </c>
      <c r="O17" s="86" t="n">
        <v>7</v>
      </c>
      <c r="P17" s="86" t="n">
        <v>71</v>
      </c>
      <c r="Q17" s="86" t="n">
        <v>2</v>
      </c>
      <c r="R17" s="86" t="n">
        <v>1</v>
      </c>
      <c r="S17" s="86" t="n">
        <v>1</v>
      </c>
      <c r="T17" s="87" t="n">
        <v>5</v>
      </c>
    </row>
    <row r="18" customFormat="false" ht="12.75" hidden="false" customHeight="false" outlineLevel="0" collapsed="false">
      <c r="A18" s="185" t="n">
        <v>6</v>
      </c>
      <c r="B18" s="168" t="s">
        <v>568</v>
      </c>
      <c r="C18" s="168"/>
      <c r="D18" s="86" t="n">
        <v>2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125" t="n">
        <v>0</v>
      </c>
      <c r="K18" s="86" t="n">
        <v>2</v>
      </c>
      <c r="L18" s="86" t="n">
        <v>0</v>
      </c>
      <c r="M18" s="86" t="n">
        <v>0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7" t="n">
        <v>6</v>
      </c>
    </row>
    <row r="19" customFormat="false" ht="12.75" hidden="false" customHeight="true" outlineLevel="0" collapsed="false">
      <c r="A19" s="185" t="n">
        <v>7</v>
      </c>
      <c r="B19" s="216" t="s">
        <v>569</v>
      </c>
      <c r="C19" s="216"/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125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6" t="n">
        <v>0</v>
      </c>
      <c r="Q19" s="86" t="n">
        <v>0</v>
      </c>
      <c r="R19" s="86" t="n">
        <v>0</v>
      </c>
      <c r="S19" s="86" t="n">
        <v>0</v>
      </c>
      <c r="T19" s="87" t="n">
        <v>7</v>
      </c>
    </row>
    <row r="20" customFormat="false" ht="20.1" hidden="false" customHeight="true" outlineLevel="0" collapsed="false">
      <c r="A20" s="185" t="n">
        <v>8</v>
      </c>
      <c r="B20" s="168" t="s">
        <v>570</v>
      </c>
      <c r="C20" s="168"/>
      <c r="D20" s="86" t="n">
        <v>3374</v>
      </c>
      <c r="E20" s="86" t="n">
        <v>395</v>
      </c>
      <c r="F20" s="86" t="n">
        <v>401</v>
      </c>
      <c r="G20" s="86" t="n">
        <v>452</v>
      </c>
      <c r="H20" s="86" t="n">
        <v>47</v>
      </c>
      <c r="I20" s="86" t="n">
        <v>136</v>
      </c>
      <c r="J20" s="125" t="n">
        <v>0</v>
      </c>
      <c r="K20" s="86" t="n">
        <v>78</v>
      </c>
      <c r="L20" s="86" t="n">
        <v>340</v>
      </c>
      <c r="M20" s="86" t="n">
        <v>958</v>
      </c>
      <c r="N20" s="86" t="n">
        <v>128</v>
      </c>
      <c r="O20" s="86" t="n">
        <v>32</v>
      </c>
      <c r="P20" s="86" t="n">
        <v>111</v>
      </c>
      <c r="Q20" s="86" t="n">
        <v>96</v>
      </c>
      <c r="R20" s="86" t="n">
        <v>108</v>
      </c>
      <c r="S20" s="86" t="n">
        <v>92</v>
      </c>
      <c r="T20" s="87" t="n">
        <v>8</v>
      </c>
    </row>
    <row r="21" customFormat="false" ht="12.75" hidden="false" customHeight="false" outlineLevel="0" collapsed="false">
      <c r="A21" s="185" t="n">
        <v>9</v>
      </c>
      <c r="B21" s="168" t="s">
        <v>566</v>
      </c>
      <c r="C21" s="168"/>
      <c r="D21" s="86" t="n">
        <v>42</v>
      </c>
      <c r="E21" s="86" t="n">
        <v>17</v>
      </c>
      <c r="F21" s="86" t="n">
        <v>2</v>
      </c>
      <c r="G21" s="86" t="n">
        <v>0</v>
      </c>
      <c r="H21" s="86" t="n">
        <v>0</v>
      </c>
      <c r="I21" s="86" t="n">
        <v>1</v>
      </c>
      <c r="J21" s="125" t="n">
        <v>0</v>
      </c>
      <c r="K21" s="86" t="n">
        <v>5</v>
      </c>
      <c r="L21" s="86" t="n">
        <v>3</v>
      </c>
      <c r="M21" s="86" t="n">
        <v>4</v>
      </c>
      <c r="N21" s="86" t="n">
        <v>6</v>
      </c>
      <c r="O21" s="86" t="n">
        <v>1</v>
      </c>
      <c r="P21" s="86" t="n">
        <v>0</v>
      </c>
      <c r="Q21" s="86" t="n">
        <v>1</v>
      </c>
      <c r="R21" s="86" t="n">
        <v>2</v>
      </c>
      <c r="S21" s="86" t="n">
        <v>0</v>
      </c>
      <c r="T21" s="87" t="n">
        <v>9</v>
      </c>
    </row>
    <row r="22" customFormat="false" ht="12.75" hidden="false" customHeight="false" outlineLevel="0" collapsed="false">
      <c r="A22" s="185" t="n">
        <v>10</v>
      </c>
      <c r="B22" s="168" t="s">
        <v>591</v>
      </c>
      <c r="C22" s="168"/>
      <c r="D22" s="86" t="n">
        <v>3328</v>
      </c>
      <c r="E22" s="86" t="n">
        <v>378</v>
      </c>
      <c r="F22" s="86" t="n">
        <v>399</v>
      </c>
      <c r="G22" s="86" t="n">
        <v>452</v>
      </c>
      <c r="H22" s="86" t="n">
        <v>47</v>
      </c>
      <c r="I22" s="86" t="n">
        <v>135</v>
      </c>
      <c r="J22" s="125" t="n">
        <v>0</v>
      </c>
      <c r="K22" s="86" t="n">
        <v>73</v>
      </c>
      <c r="L22" s="86" t="n">
        <v>337</v>
      </c>
      <c r="M22" s="86" t="n">
        <v>952</v>
      </c>
      <c r="N22" s="86" t="n">
        <v>122</v>
      </c>
      <c r="O22" s="86" t="n">
        <v>29</v>
      </c>
      <c r="P22" s="86" t="n">
        <v>111</v>
      </c>
      <c r="Q22" s="86" t="n">
        <v>95</v>
      </c>
      <c r="R22" s="86" t="n">
        <v>106</v>
      </c>
      <c r="S22" s="86" t="n">
        <v>92</v>
      </c>
      <c r="T22" s="87" t="n">
        <v>10</v>
      </c>
    </row>
    <row r="23" customFormat="false" ht="12.75" hidden="false" customHeight="false" outlineLevel="0" collapsed="false">
      <c r="A23" s="185" t="n">
        <v>11</v>
      </c>
      <c r="B23" s="168" t="s">
        <v>569</v>
      </c>
      <c r="C23" s="168"/>
      <c r="D23" s="86" t="n">
        <v>4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125" t="n">
        <v>0</v>
      </c>
      <c r="K23" s="86" t="n">
        <v>0</v>
      </c>
      <c r="L23" s="86" t="n">
        <v>0</v>
      </c>
      <c r="M23" s="86" t="n">
        <v>2</v>
      </c>
      <c r="N23" s="86" t="n">
        <v>0</v>
      </c>
      <c r="O23" s="86" t="n">
        <v>2</v>
      </c>
      <c r="P23" s="86" t="n">
        <v>0</v>
      </c>
      <c r="Q23" s="86" t="n">
        <v>0</v>
      </c>
      <c r="R23" s="86" t="n">
        <v>0</v>
      </c>
      <c r="S23" s="86" t="n">
        <v>0</v>
      </c>
      <c r="T23" s="87" t="n">
        <v>11</v>
      </c>
    </row>
    <row r="24" customFormat="false" ht="20.1" hidden="false" customHeight="true" outlineLevel="0" collapsed="false">
      <c r="A24" s="185" t="n">
        <v>12</v>
      </c>
      <c r="B24" s="168" t="s">
        <v>571</v>
      </c>
      <c r="C24" s="168"/>
      <c r="D24" s="86" t="n">
        <v>6990</v>
      </c>
      <c r="E24" s="86" t="n">
        <v>743</v>
      </c>
      <c r="F24" s="86" t="n">
        <v>797</v>
      </c>
      <c r="G24" s="86" t="n">
        <v>727</v>
      </c>
      <c r="H24" s="86" t="n">
        <v>95</v>
      </c>
      <c r="I24" s="86" t="n">
        <v>386</v>
      </c>
      <c r="J24" s="125" t="n">
        <v>0</v>
      </c>
      <c r="K24" s="86" t="n">
        <v>187</v>
      </c>
      <c r="L24" s="86" t="n">
        <v>785</v>
      </c>
      <c r="M24" s="86" t="n">
        <v>1953</v>
      </c>
      <c r="N24" s="86" t="n">
        <v>285</v>
      </c>
      <c r="O24" s="86" t="n">
        <v>51</v>
      </c>
      <c r="P24" s="86" t="n">
        <v>331</v>
      </c>
      <c r="Q24" s="86" t="n">
        <v>228</v>
      </c>
      <c r="R24" s="86" t="n">
        <v>234</v>
      </c>
      <c r="S24" s="86" t="n">
        <v>188</v>
      </c>
      <c r="T24" s="87" t="n">
        <v>12</v>
      </c>
    </row>
    <row r="25" customFormat="false" ht="12.75" hidden="false" customHeight="false" outlineLevel="0" collapsed="false">
      <c r="A25" s="185" t="n">
        <v>13</v>
      </c>
      <c r="B25" s="168" t="s">
        <v>572</v>
      </c>
      <c r="C25" s="168"/>
      <c r="D25" s="86" t="n">
        <v>3380</v>
      </c>
      <c r="E25" s="86" t="n">
        <v>395</v>
      </c>
      <c r="F25" s="86" t="n">
        <v>403</v>
      </c>
      <c r="G25" s="86" t="n">
        <v>452</v>
      </c>
      <c r="H25" s="86" t="n">
        <v>47</v>
      </c>
      <c r="I25" s="86" t="n">
        <v>136</v>
      </c>
      <c r="J25" s="125" t="n">
        <v>0</v>
      </c>
      <c r="K25" s="86" t="n">
        <v>80</v>
      </c>
      <c r="L25" s="86" t="n">
        <v>340</v>
      </c>
      <c r="M25" s="86" t="n">
        <v>960</v>
      </c>
      <c r="N25" s="86" t="n">
        <v>128</v>
      </c>
      <c r="O25" s="86" t="n">
        <v>32</v>
      </c>
      <c r="P25" s="86" t="n">
        <v>111</v>
      </c>
      <c r="Q25" s="86" t="n">
        <v>96</v>
      </c>
      <c r="R25" s="86" t="n">
        <v>108</v>
      </c>
      <c r="S25" s="86" t="n">
        <v>92</v>
      </c>
      <c r="T25" s="87" t="n">
        <v>13</v>
      </c>
    </row>
    <row r="26" customFormat="false" ht="12.75" hidden="false" customHeight="false" outlineLevel="0" collapsed="false">
      <c r="A26" s="185" t="n">
        <v>14</v>
      </c>
      <c r="B26" s="168" t="s">
        <v>566</v>
      </c>
      <c r="C26" s="168"/>
      <c r="D26" s="86" t="n">
        <v>3351</v>
      </c>
      <c r="E26" s="86" t="n">
        <v>378</v>
      </c>
      <c r="F26" s="86" t="n">
        <v>401</v>
      </c>
      <c r="G26" s="86" t="n">
        <v>452</v>
      </c>
      <c r="H26" s="86" t="n">
        <v>47</v>
      </c>
      <c r="I26" s="86" t="n">
        <v>135</v>
      </c>
      <c r="J26" s="125" t="n">
        <v>0</v>
      </c>
      <c r="K26" s="86" t="n">
        <v>80</v>
      </c>
      <c r="L26" s="86" t="n">
        <v>337</v>
      </c>
      <c r="M26" s="86" t="n">
        <v>958</v>
      </c>
      <c r="N26" s="86" t="n">
        <v>127</v>
      </c>
      <c r="O26" s="86" t="n">
        <v>32</v>
      </c>
      <c r="P26" s="86" t="n">
        <v>110</v>
      </c>
      <c r="Q26" s="86" t="n">
        <v>95</v>
      </c>
      <c r="R26" s="86" t="n">
        <v>107</v>
      </c>
      <c r="S26" s="86" t="n">
        <v>92</v>
      </c>
      <c r="T26" s="87" t="n">
        <v>14</v>
      </c>
    </row>
    <row r="27" customFormat="false" ht="12.75" hidden="false" customHeight="false" outlineLevel="0" collapsed="false">
      <c r="A27" s="185" t="n">
        <v>15</v>
      </c>
      <c r="B27" s="168" t="s">
        <v>591</v>
      </c>
      <c r="C27" s="168"/>
      <c r="D27" s="86" t="n">
        <v>29</v>
      </c>
      <c r="E27" s="86" t="n">
        <v>17</v>
      </c>
      <c r="F27" s="86" t="n">
        <v>2</v>
      </c>
      <c r="G27" s="86" t="n">
        <v>0</v>
      </c>
      <c r="H27" s="86" t="n">
        <v>0</v>
      </c>
      <c r="I27" s="86" t="n">
        <v>1</v>
      </c>
      <c r="J27" s="125" t="n">
        <v>0</v>
      </c>
      <c r="K27" s="86" t="n">
        <v>0</v>
      </c>
      <c r="L27" s="86" t="n">
        <v>3</v>
      </c>
      <c r="M27" s="86" t="n">
        <v>2</v>
      </c>
      <c r="N27" s="86" t="n">
        <v>1</v>
      </c>
      <c r="O27" s="86" t="n">
        <v>0</v>
      </c>
      <c r="P27" s="86" t="n">
        <v>1</v>
      </c>
      <c r="Q27" s="86" t="n">
        <v>1</v>
      </c>
      <c r="R27" s="86" t="n">
        <v>1</v>
      </c>
      <c r="S27" s="86" t="n">
        <v>0</v>
      </c>
      <c r="T27" s="87" t="n">
        <v>15</v>
      </c>
    </row>
    <row r="28" customFormat="false" ht="12.75" hidden="false" customHeight="false" outlineLevel="0" collapsed="false">
      <c r="A28" s="185" t="n">
        <v>16</v>
      </c>
      <c r="B28" s="168" t="s">
        <v>568</v>
      </c>
      <c r="C28" s="168"/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125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7" t="n">
        <v>16</v>
      </c>
    </row>
    <row r="29" customFormat="false" ht="12.75" hidden="false" customHeight="false" outlineLevel="0" collapsed="false">
      <c r="A29" s="185" t="n">
        <v>17</v>
      </c>
      <c r="B29" s="168" t="s">
        <v>569</v>
      </c>
      <c r="C29" s="168"/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125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7" t="n">
        <v>17</v>
      </c>
    </row>
    <row r="30" customFormat="false" ht="12.75" hidden="false" customHeight="false" outlineLevel="0" collapsed="false">
      <c r="A30" s="185" t="n">
        <v>18</v>
      </c>
      <c r="B30" s="168" t="s">
        <v>573</v>
      </c>
      <c r="C30" s="168"/>
      <c r="D30" s="86" t="n">
        <v>3610</v>
      </c>
      <c r="E30" s="86" t="n">
        <v>348</v>
      </c>
      <c r="F30" s="86" t="n">
        <v>394</v>
      </c>
      <c r="G30" s="86" t="n">
        <v>275</v>
      </c>
      <c r="H30" s="86" t="n">
        <v>48</v>
      </c>
      <c r="I30" s="86" t="n">
        <v>250</v>
      </c>
      <c r="J30" s="125" t="n">
        <v>0</v>
      </c>
      <c r="K30" s="86" t="n">
        <v>107</v>
      </c>
      <c r="L30" s="86" t="n">
        <v>445</v>
      </c>
      <c r="M30" s="86" t="n">
        <v>993</v>
      </c>
      <c r="N30" s="86" t="n">
        <v>157</v>
      </c>
      <c r="O30" s="86" t="n">
        <v>19</v>
      </c>
      <c r="P30" s="86" t="n">
        <v>220</v>
      </c>
      <c r="Q30" s="86" t="n">
        <v>132</v>
      </c>
      <c r="R30" s="86" t="n">
        <v>126</v>
      </c>
      <c r="S30" s="86" t="n">
        <v>96</v>
      </c>
      <c r="T30" s="87" t="n">
        <v>18</v>
      </c>
    </row>
    <row r="31" customFormat="false" ht="12.75" hidden="false" customHeight="false" outlineLevel="0" collapsed="false">
      <c r="A31" s="185" t="n">
        <v>19</v>
      </c>
      <c r="B31" s="168" t="s">
        <v>566</v>
      </c>
      <c r="C31" s="168"/>
      <c r="D31" s="86" t="n">
        <v>275</v>
      </c>
      <c r="E31" s="86" t="n">
        <v>11</v>
      </c>
      <c r="F31" s="86" t="n">
        <v>19</v>
      </c>
      <c r="G31" s="86" t="n">
        <v>2</v>
      </c>
      <c r="H31" s="86" t="n">
        <v>9</v>
      </c>
      <c r="I31" s="86" t="n">
        <v>44</v>
      </c>
      <c r="J31" s="125" t="n">
        <v>0</v>
      </c>
      <c r="K31" s="86" t="n">
        <v>8</v>
      </c>
      <c r="L31" s="86" t="n">
        <v>2</v>
      </c>
      <c r="M31" s="86" t="n">
        <v>83</v>
      </c>
      <c r="N31" s="86" t="n">
        <v>14</v>
      </c>
      <c r="O31" s="86" t="n">
        <v>6</v>
      </c>
      <c r="P31" s="86" t="n">
        <v>72</v>
      </c>
      <c r="Q31" s="86" t="n">
        <v>2</v>
      </c>
      <c r="R31" s="86" t="n">
        <v>2</v>
      </c>
      <c r="S31" s="86" t="n">
        <v>1</v>
      </c>
      <c r="T31" s="87" t="n">
        <v>19</v>
      </c>
    </row>
    <row r="32" customFormat="false" ht="12.75" hidden="false" customHeight="false" outlineLevel="0" collapsed="false">
      <c r="A32" s="185" t="n">
        <v>20</v>
      </c>
      <c r="B32" s="168" t="s">
        <v>591</v>
      </c>
      <c r="C32" s="168"/>
      <c r="D32" s="86" t="n">
        <v>3335</v>
      </c>
      <c r="E32" s="86" t="n">
        <v>337</v>
      </c>
      <c r="F32" s="86" t="n">
        <v>375</v>
      </c>
      <c r="G32" s="86" t="n">
        <v>273</v>
      </c>
      <c r="H32" s="86" t="n">
        <v>39</v>
      </c>
      <c r="I32" s="86" t="n">
        <v>206</v>
      </c>
      <c r="J32" s="125" t="n">
        <v>0</v>
      </c>
      <c r="K32" s="86" t="n">
        <v>99</v>
      </c>
      <c r="L32" s="86" t="n">
        <v>443</v>
      </c>
      <c r="M32" s="86" t="n">
        <v>910</v>
      </c>
      <c r="N32" s="86" t="n">
        <v>143</v>
      </c>
      <c r="O32" s="86" t="n">
        <v>13</v>
      </c>
      <c r="P32" s="86" t="n">
        <v>148</v>
      </c>
      <c r="Q32" s="86" t="n">
        <v>130</v>
      </c>
      <c r="R32" s="86" t="n">
        <v>124</v>
      </c>
      <c r="S32" s="86" t="n">
        <v>95</v>
      </c>
      <c r="T32" s="87" t="n">
        <v>20</v>
      </c>
    </row>
    <row r="33" customFormat="false" ht="12.75" hidden="false" customHeight="false" outlineLevel="0" collapsed="false">
      <c r="A33" s="185" t="n">
        <v>21</v>
      </c>
      <c r="B33" s="168" t="s">
        <v>569</v>
      </c>
      <c r="C33" s="168"/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125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0</v>
      </c>
      <c r="T33" s="87" t="n">
        <v>21</v>
      </c>
    </row>
    <row r="34" customFormat="false" ht="20.1" hidden="false" customHeight="true" outlineLevel="0" collapsed="false">
      <c r="A34" s="185"/>
      <c r="B34" s="165" t="s">
        <v>420</v>
      </c>
      <c r="C34" s="166"/>
      <c r="D34" s="86"/>
      <c r="E34" s="83"/>
      <c r="F34" s="86"/>
      <c r="G34" s="86"/>
      <c r="H34" s="83"/>
      <c r="I34" s="83"/>
      <c r="J34" s="125"/>
      <c r="K34" s="83"/>
      <c r="L34" s="83"/>
      <c r="M34" s="83"/>
      <c r="N34" s="83"/>
      <c r="O34" s="83"/>
      <c r="P34" s="125"/>
      <c r="Q34" s="83"/>
      <c r="R34" s="83"/>
      <c r="S34" s="83"/>
      <c r="T34" s="87"/>
    </row>
    <row r="35" customFormat="false" ht="15" hidden="false" customHeight="true" outlineLevel="0" collapsed="false">
      <c r="A35" s="185"/>
      <c r="B35" s="150" t="s">
        <v>421</v>
      </c>
      <c r="C35" s="168"/>
      <c r="D35" s="86"/>
      <c r="E35" s="86"/>
      <c r="F35" s="86"/>
      <c r="G35" s="86"/>
      <c r="H35" s="86"/>
      <c r="I35" s="86"/>
      <c r="J35" s="125"/>
      <c r="K35" s="86"/>
      <c r="L35" s="86"/>
      <c r="M35" s="86"/>
      <c r="N35" s="86"/>
      <c r="O35" s="86"/>
      <c r="P35" s="125"/>
      <c r="Q35" s="86"/>
      <c r="R35" s="86"/>
      <c r="S35" s="86"/>
      <c r="T35" s="87"/>
    </row>
    <row r="36" customFormat="false" ht="15" hidden="false" customHeight="true" outlineLevel="0" collapsed="false">
      <c r="A36" s="185" t="n">
        <v>22</v>
      </c>
      <c r="B36" s="168" t="s">
        <v>574</v>
      </c>
      <c r="C36" s="168"/>
      <c r="D36" s="86" t="n">
        <v>257</v>
      </c>
      <c r="E36" s="86" t="n">
        <v>9</v>
      </c>
      <c r="F36" s="86" t="n">
        <v>49</v>
      </c>
      <c r="G36" s="86" t="n">
        <v>24</v>
      </c>
      <c r="H36" s="86" t="n">
        <v>4</v>
      </c>
      <c r="I36" s="86" t="n">
        <v>11</v>
      </c>
      <c r="J36" s="125" t="n">
        <v>0</v>
      </c>
      <c r="K36" s="86" t="n">
        <v>17</v>
      </c>
      <c r="L36" s="86" t="n">
        <v>69</v>
      </c>
      <c r="M36" s="86" t="n">
        <v>12</v>
      </c>
      <c r="N36" s="86" t="n">
        <v>15</v>
      </c>
      <c r="O36" s="86" t="n">
        <v>2</v>
      </c>
      <c r="P36" s="86" t="n">
        <v>25</v>
      </c>
      <c r="Q36" s="86" t="n">
        <v>11</v>
      </c>
      <c r="R36" s="86" t="n">
        <v>2</v>
      </c>
      <c r="S36" s="86" t="n">
        <v>7</v>
      </c>
      <c r="T36" s="87" t="n">
        <v>22</v>
      </c>
    </row>
    <row r="37" customFormat="false" ht="12.75" hidden="false" customHeight="false" outlineLevel="0" collapsed="false">
      <c r="A37" s="185" t="n">
        <v>23</v>
      </c>
      <c r="B37" s="168" t="s">
        <v>575</v>
      </c>
      <c r="C37" s="168"/>
      <c r="D37" s="86" t="n">
        <v>260</v>
      </c>
      <c r="E37" s="86" t="n">
        <v>1</v>
      </c>
      <c r="F37" s="86" t="n">
        <v>40</v>
      </c>
      <c r="G37" s="86" t="n">
        <v>26</v>
      </c>
      <c r="H37" s="86" t="n">
        <v>7</v>
      </c>
      <c r="I37" s="86" t="n">
        <v>21</v>
      </c>
      <c r="J37" s="125" t="n">
        <v>0</v>
      </c>
      <c r="K37" s="86" t="n">
        <v>15</v>
      </c>
      <c r="L37" s="86" t="n">
        <v>80</v>
      </c>
      <c r="M37" s="86" t="n">
        <v>5</v>
      </c>
      <c r="N37" s="86" t="n">
        <v>16</v>
      </c>
      <c r="O37" s="86" t="n">
        <v>9</v>
      </c>
      <c r="P37" s="86" t="n">
        <v>28</v>
      </c>
      <c r="Q37" s="86" t="n">
        <v>11</v>
      </c>
      <c r="R37" s="86" t="n">
        <v>0</v>
      </c>
      <c r="S37" s="86" t="n">
        <v>1</v>
      </c>
      <c r="T37" s="87" t="n">
        <v>23</v>
      </c>
    </row>
    <row r="38" customFormat="false" ht="12.75" hidden="false" customHeight="false" outlineLevel="0" collapsed="false">
      <c r="A38" s="185" t="n">
        <v>24</v>
      </c>
      <c r="B38" s="168" t="s">
        <v>424</v>
      </c>
      <c r="C38" s="168"/>
      <c r="D38" s="86" t="n">
        <v>6323</v>
      </c>
      <c r="E38" s="86" t="n">
        <v>733</v>
      </c>
      <c r="F38" s="86" t="n">
        <v>667</v>
      </c>
      <c r="G38" s="86" t="n">
        <v>675</v>
      </c>
      <c r="H38" s="86" t="n">
        <v>83</v>
      </c>
      <c r="I38" s="86" t="n">
        <v>343</v>
      </c>
      <c r="J38" s="125" t="n">
        <v>0</v>
      </c>
      <c r="K38" s="86" t="n">
        <v>154</v>
      </c>
      <c r="L38" s="86" t="n">
        <v>587</v>
      </c>
      <c r="M38" s="86" t="n">
        <v>1936</v>
      </c>
      <c r="N38" s="86" t="n">
        <v>240</v>
      </c>
      <c r="O38" s="86" t="n">
        <v>39</v>
      </c>
      <c r="P38" s="86" t="n">
        <v>269</v>
      </c>
      <c r="Q38" s="86" t="n">
        <v>188</v>
      </c>
      <c r="R38" s="86" t="n">
        <v>229</v>
      </c>
      <c r="S38" s="86" t="n">
        <v>180</v>
      </c>
      <c r="T38" s="87" t="n">
        <v>24</v>
      </c>
    </row>
    <row r="39" customFormat="false" ht="12.75" hidden="false" customHeight="false" outlineLevel="0" collapsed="false">
      <c r="A39" s="185" t="n">
        <v>25</v>
      </c>
      <c r="B39" s="168" t="s">
        <v>425</v>
      </c>
      <c r="C39" s="168"/>
      <c r="D39" s="86" t="n">
        <v>150</v>
      </c>
      <c r="E39" s="86" t="n">
        <v>0</v>
      </c>
      <c r="F39" s="86" t="n">
        <v>41</v>
      </c>
      <c r="G39" s="86" t="n">
        <v>2</v>
      </c>
      <c r="H39" s="86" t="n">
        <v>1</v>
      </c>
      <c r="I39" s="86" t="n">
        <v>11</v>
      </c>
      <c r="J39" s="125" t="n">
        <v>0</v>
      </c>
      <c r="K39" s="86" t="n">
        <v>1</v>
      </c>
      <c r="L39" s="86" t="n">
        <v>49</v>
      </c>
      <c r="M39" s="86" t="n">
        <v>0</v>
      </c>
      <c r="N39" s="86" t="n">
        <v>14</v>
      </c>
      <c r="O39" s="86" t="n">
        <v>1</v>
      </c>
      <c r="P39" s="86" t="n">
        <v>9</v>
      </c>
      <c r="Q39" s="86" t="n">
        <v>18</v>
      </c>
      <c r="R39" s="86" t="n">
        <v>3</v>
      </c>
      <c r="S39" s="86" t="n">
        <v>0</v>
      </c>
      <c r="T39" s="87" t="n">
        <v>25</v>
      </c>
    </row>
    <row r="40" customFormat="false" ht="20.1" hidden="false" customHeight="true" outlineLevel="0" collapsed="false">
      <c r="A40" s="185" t="n">
        <v>26</v>
      </c>
      <c r="B40" s="168" t="s">
        <v>426</v>
      </c>
      <c r="C40" s="168"/>
      <c r="D40" s="86" t="n">
        <v>13165</v>
      </c>
      <c r="E40" s="86" t="n">
        <v>1476</v>
      </c>
      <c r="F40" s="86" t="n">
        <v>1423</v>
      </c>
      <c r="G40" s="86" t="n">
        <v>1402</v>
      </c>
      <c r="H40" s="86" t="n">
        <v>177</v>
      </c>
      <c r="I40" s="86" t="n">
        <v>718</v>
      </c>
      <c r="J40" s="125" t="n">
        <v>0</v>
      </c>
      <c r="K40" s="86" t="n">
        <v>340</v>
      </c>
      <c r="L40" s="86" t="n">
        <v>1323</v>
      </c>
      <c r="M40" s="86" t="n">
        <v>3889</v>
      </c>
      <c r="N40" s="86" t="n">
        <v>511</v>
      </c>
      <c r="O40" s="86" t="n">
        <v>89</v>
      </c>
      <c r="P40" s="86" t="n">
        <v>591</v>
      </c>
      <c r="Q40" s="86" t="n">
        <v>398</v>
      </c>
      <c r="R40" s="86" t="n">
        <v>460</v>
      </c>
      <c r="S40" s="86" t="n">
        <v>368</v>
      </c>
      <c r="T40" s="87" t="n">
        <v>26</v>
      </c>
    </row>
    <row r="41" customFormat="false" ht="15" hidden="false" customHeight="true" outlineLevel="0" collapsed="false">
      <c r="A41" s="185" t="n">
        <v>27</v>
      </c>
      <c r="B41" s="168" t="s">
        <v>427</v>
      </c>
      <c r="C41" s="168"/>
      <c r="D41" s="86" t="n">
        <v>11961</v>
      </c>
      <c r="E41" s="86" t="n">
        <v>1290</v>
      </c>
      <c r="F41" s="86" t="n">
        <v>1366</v>
      </c>
      <c r="G41" s="86" t="n">
        <v>1282</v>
      </c>
      <c r="H41" s="86" t="n">
        <v>167</v>
      </c>
      <c r="I41" s="86" t="n">
        <v>695</v>
      </c>
      <c r="J41" s="125" t="n">
        <v>0</v>
      </c>
      <c r="K41" s="86" t="n">
        <v>329</v>
      </c>
      <c r="L41" s="86" t="n">
        <v>1180</v>
      </c>
      <c r="M41" s="86" t="n">
        <v>3425</v>
      </c>
      <c r="N41" s="86" t="n">
        <v>452</v>
      </c>
      <c r="O41" s="86" t="n">
        <v>89</v>
      </c>
      <c r="P41" s="125" t="n">
        <v>564</v>
      </c>
      <c r="Q41" s="86" t="n">
        <v>373</v>
      </c>
      <c r="R41" s="86" t="n">
        <v>401</v>
      </c>
      <c r="S41" s="86" t="n">
        <v>348</v>
      </c>
      <c r="T41" s="87" t="n">
        <v>27</v>
      </c>
    </row>
    <row r="42" customFormat="false" ht="12.75" hidden="false" customHeight="false" outlineLevel="0" collapsed="false">
      <c r="A42" s="185" t="n">
        <v>28</v>
      </c>
      <c r="B42" s="168" t="s">
        <v>576</v>
      </c>
      <c r="C42" s="168"/>
      <c r="D42" s="86" t="n">
        <v>6031</v>
      </c>
      <c r="E42" s="86" t="n">
        <v>648</v>
      </c>
      <c r="F42" s="86" t="n">
        <v>689</v>
      </c>
      <c r="G42" s="86" t="n">
        <v>657</v>
      </c>
      <c r="H42" s="86" t="n">
        <v>81</v>
      </c>
      <c r="I42" s="86" t="n">
        <v>342</v>
      </c>
      <c r="J42" s="125" t="n">
        <v>0</v>
      </c>
      <c r="K42" s="86" t="n">
        <v>164</v>
      </c>
      <c r="L42" s="86" t="n">
        <v>595</v>
      </c>
      <c r="M42" s="86" t="n">
        <v>1731</v>
      </c>
      <c r="N42" s="86" t="n">
        <v>224</v>
      </c>
      <c r="O42" s="86" t="n">
        <v>41</v>
      </c>
      <c r="P42" s="86" t="n">
        <v>290</v>
      </c>
      <c r="Q42" s="86" t="n">
        <v>185</v>
      </c>
      <c r="R42" s="86" t="n">
        <v>204</v>
      </c>
      <c r="S42" s="86" t="n">
        <v>180</v>
      </c>
      <c r="T42" s="87" t="n">
        <v>28</v>
      </c>
    </row>
    <row r="43" customFormat="false" ht="12.75" hidden="false" customHeight="false" outlineLevel="0" collapsed="false">
      <c r="A43" s="185" t="n">
        <v>29</v>
      </c>
      <c r="B43" s="168" t="s">
        <v>577</v>
      </c>
      <c r="C43" s="168"/>
      <c r="D43" s="86" t="n">
        <v>5930</v>
      </c>
      <c r="E43" s="86" t="n">
        <v>642</v>
      </c>
      <c r="F43" s="86" t="n">
        <v>677</v>
      </c>
      <c r="G43" s="86" t="n">
        <v>625</v>
      </c>
      <c r="H43" s="86" t="n">
        <v>86</v>
      </c>
      <c r="I43" s="86" t="n">
        <v>353</v>
      </c>
      <c r="J43" s="125" t="n">
        <v>0</v>
      </c>
      <c r="K43" s="86" t="n">
        <v>165</v>
      </c>
      <c r="L43" s="86" t="n">
        <v>585</v>
      </c>
      <c r="M43" s="86" t="n">
        <v>1694</v>
      </c>
      <c r="N43" s="86" t="n">
        <v>228</v>
      </c>
      <c r="O43" s="86" t="n">
        <v>48</v>
      </c>
      <c r="P43" s="86" t="n">
        <v>274</v>
      </c>
      <c r="Q43" s="86" t="n">
        <v>188</v>
      </c>
      <c r="R43" s="86" t="n">
        <v>197</v>
      </c>
      <c r="S43" s="86" t="n">
        <v>168</v>
      </c>
      <c r="T43" s="87" t="n">
        <v>29</v>
      </c>
    </row>
    <row r="44" customFormat="false" ht="15" hidden="false" customHeight="true" outlineLevel="0" collapsed="false">
      <c r="A44" s="185" t="n">
        <v>30</v>
      </c>
      <c r="B44" s="168" t="s">
        <v>430</v>
      </c>
      <c r="C44" s="168"/>
      <c r="D44" s="86" t="n">
        <v>1204</v>
      </c>
      <c r="E44" s="86" t="n">
        <v>186</v>
      </c>
      <c r="F44" s="86" t="n">
        <v>57</v>
      </c>
      <c r="G44" s="86" t="n">
        <v>120</v>
      </c>
      <c r="H44" s="86" t="n">
        <v>10</v>
      </c>
      <c r="I44" s="86" t="n">
        <v>23</v>
      </c>
      <c r="J44" s="125" t="n">
        <v>0</v>
      </c>
      <c r="K44" s="86" t="n">
        <v>11</v>
      </c>
      <c r="L44" s="86" t="n">
        <v>143</v>
      </c>
      <c r="M44" s="86" t="n">
        <v>464</v>
      </c>
      <c r="N44" s="86" t="n">
        <v>59</v>
      </c>
      <c r="O44" s="86" t="n">
        <v>0</v>
      </c>
      <c r="P44" s="125" t="n">
        <v>27</v>
      </c>
      <c r="Q44" s="86" t="n">
        <v>25</v>
      </c>
      <c r="R44" s="86" t="n">
        <v>59</v>
      </c>
      <c r="S44" s="86" t="n">
        <v>20</v>
      </c>
      <c r="T44" s="87" t="n">
        <v>30</v>
      </c>
    </row>
    <row r="45" customFormat="false" ht="12.75" hidden="false" customHeight="false" outlineLevel="0" collapsed="false">
      <c r="A45" s="185" t="n">
        <v>31</v>
      </c>
      <c r="B45" s="168" t="s">
        <v>576</v>
      </c>
      <c r="C45" s="168"/>
      <c r="D45" s="86" t="n">
        <v>549</v>
      </c>
      <c r="E45" s="86" t="n">
        <v>94</v>
      </c>
      <c r="F45" s="86" t="n">
        <v>27</v>
      </c>
      <c r="G45" s="86" t="n">
        <v>42</v>
      </c>
      <c r="H45" s="86" t="n">
        <v>6</v>
      </c>
      <c r="I45" s="86" t="n">
        <v>12</v>
      </c>
      <c r="J45" s="125" t="n">
        <v>0</v>
      </c>
      <c r="K45" s="86" t="n">
        <v>7</v>
      </c>
      <c r="L45" s="86" t="n">
        <v>61</v>
      </c>
      <c r="M45" s="86" t="n">
        <v>217</v>
      </c>
      <c r="N45" s="86" t="n">
        <v>31</v>
      </c>
      <c r="O45" s="86" t="n">
        <v>0</v>
      </c>
      <c r="P45" s="86" t="n">
        <v>4</v>
      </c>
      <c r="Q45" s="86" t="n">
        <v>14</v>
      </c>
      <c r="R45" s="86" t="n">
        <v>27</v>
      </c>
      <c r="S45" s="86" t="n">
        <v>7</v>
      </c>
      <c r="T45" s="87" t="n">
        <v>31</v>
      </c>
    </row>
    <row r="46" customFormat="false" ht="12.75" hidden="false" customHeight="false" outlineLevel="0" collapsed="false">
      <c r="A46" s="185" t="n">
        <v>32</v>
      </c>
      <c r="B46" s="168" t="s">
        <v>577</v>
      </c>
      <c r="C46" s="168"/>
      <c r="D46" s="86" t="n">
        <v>655</v>
      </c>
      <c r="E46" s="86" t="n">
        <v>92</v>
      </c>
      <c r="F46" s="86" t="n">
        <v>30</v>
      </c>
      <c r="G46" s="86" t="n">
        <v>78</v>
      </c>
      <c r="H46" s="86" t="n">
        <v>4</v>
      </c>
      <c r="I46" s="86" t="n">
        <v>11</v>
      </c>
      <c r="J46" s="125" t="n">
        <v>0</v>
      </c>
      <c r="K46" s="86" t="n">
        <v>4</v>
      </c>
      <c r="L46" s="86" t="n">
        <v>82</v>
      </c>
      <c r="M46" s="86" t="n">
        <v>247</v>
      </c>
      <c r="N46" s="86" t="n">
        <v>28</v>
      </c>
      <c r="O46" s="86" t="n">
        <v>0</v>
      </c>
      <c r="P46" s="86" t="n">
        <v>23</v>
      </c>
      <c r="Q46" s="86" t="n">
        <v>11</v>
      </c>
      <c r="R46" s="86" t="n">
        <v>32</v>
      </c>
      <c r="S46" s="86" t="n">
        <v>13</v>
      </c>
      <c r="T46" s="87" t="n">
        <v>32</v>
      </c>
    </row>
    <row r="47" customFormat="false" ht="20.1" hidden="false" customHeight="true" outlineLevel="0" collapsed="false">
      <c r="A47" s="185" t="n">
        <v>33</v>
      </c>
      <c r="B47" s="168" t="s">
        <v>431</v>
      </c>
      <c r="C47" s="168"/>
      <c r="D47" s="86" t="n">
        <v>543</v>
      </c>
      <c r="E47" s="86" t="n">
        <v>65</v>
      </c>
      <c r="F47" s="86" t="n">
        <v>65</v>
      </c>
      <c r="G47" s="86" t="n">
        <v>29</v>
      </c>
      <c r="H47" s="86" t="n">
        <v>10</v>
      </c>
      <c r="I47" s="86" t="n">
        <v>27</v>
      </c>
      <c r="J47" s="125" t="n">
        <v>0</v>
      </c>
      <c r="K47" s="86" t="n">
        <v>16</v>
      </c>
      <c r="L47" s="86" t="n">
        <v>68</v>
      </c>
      <c r="M47" s="86" t="n">
        <v>53</v>
      </c>
      <c r="N47" s="86" t="n">
        <v>39</v>
      </c>
      <c r="O47" s="86" t="n">
        <v>16</v>
      </c>
      <c r="P47" s="86" t="n">
        <v>69</v>
      </c>
      <c r="Q47" s="86" t="n">
        <v>48</v>
      </c>
      <c r="R47" s="86" t="n">
        <v>30</v>
      </c>
      <c r="S47" s="86" t="n">
        <v>8</v>
      </c>
      <c r="T47" s="87" t="n">
        <v>33</v>
      </c>
    </row>
    <row r="48" customFormat="false" ht="20.1" hidden="false" customHeight="true" outlineLevel="0" collapsed="false">
      <c r="A48" s="185"/>
      <c r="B48" s="165" t="s">
        <v>432</v>
      </c>
      <c r="C48" s="166"/>
      <c r="D48" s="86"/>
      <c r="E48" s="83"/>
      <c r="F48" s="86"/>
      <c r="G48" s="86" t="n">
        <v>0</v>
      </c>
      <c r="H48" s="83"/>
      <c r="I48" s="83"/>
      <c r="J48" s="125"/>
      <c r="K48" s="83"/>
      <c r="L48" s="83"/>
      <c r="M48" s="83"/>
      <c r="N48" s="83"/>
      <c r="O48" s="83"/>
      <c r="P48" s="125"/>
      <c r="Q48" s="86"/>
      <c r="R48" s="83"/>
      <c r="S48" s="83"/>
      <c r="T48" s="87"/>
    </row>
    <row r="49" customFormat="false" ht="15" hidden="false" customHeight="true" outlineLevel="0" collapsed="false">
      <c r="A49" s="185" t="n">
        <v>34</v>
      </c>
      <c r="B49" s="168" t="s">
        <v>433</v>
      </c>
      <c r="C49" s="168"/>
      <c r="D49" s="86" t="n">
        <v>753</v>
      </c>
      <c r="E49" s="86" t="n">
        <v>63</v>
      </c>
      <c r="F49" s="86" t="n">
        <v>84</v>
      </c>
      <c r="G49" s="86" t="n">
        <v>75</v>
      </c>
      <c r="H49" s="86" t="n">
        <v>11</v>
      </c>
      <c r="I49" s="86" t="n">
        <v>27</v>
      </c>
      <c r="J49" s="125" t="n">
        <v>0</v>
      </c>
      <c r="K49" s="86" t="n">
        <v>18</v>
      </c>
      <c r="L49" s="86" t="n">
        <v>99</v>
      </c>
      <c r="M49" s="86" t="n">
        <v>200</v>
      </c>
      <c r="N49" s="86" t="n">
        <v>34</v>
      </c>
      <c r="O49" s="86" t="n">
        <v>0</v>
      </c>
      <c r="P49" s="86" t="n">
        <v>42</v>
      </c>
      <c r="Q49" s="86" t="n">
        <v>42</v>
      </c>
      <c r="R49" s="86" t="n">
        <v>30</v>
      </c>
      <c r="S49" s="86" t="n">
        <v>28</v>
      </c>
      <c r="T49" s="87" t="n">
        <v>34</v>
      </c>
    </row>
    <row r="50" customFormat="false" ht="15" hidden="false" customHeight="true" outlineLevel="0" collapsed="false">
      <c r="A50" s="185" t="n">
        <v>35</v>
      </c>
      <c r="B50" s="168" t="s">
        <v>592</v>
      </c>
      <c r="C50" s="168"/>
      <c r="D50" s="86" t="n">
        <v>656</v>
      </c>
      <c r="E50" s="86" t="n">
        <v>50</v>
      </c>
      <c r="F50" s="86" t="n">
        <v>74</v>
      </c>
      <c r="G50" s="86" t="n">
        <v>67</v>
      </c>
      <c r="H50" s="86" t="n">
        <v>10</v>
      </c>
      <c r="I50" s="86" t="n">
        <v>27</v>
      </c>
      <c r="J50" s="125" t="n">
        <v>0</v>
      </c>
      <c r="K50" s="86" t="n">
        <v>16</v>
      </c>
      <c r="L50" s="86" t="n">
        <v>86</v>
      </c>
      <c r="M50" s="86" t="n">
        <v>171</v>
      </c>
      <c r="N50" s="86" t="n">
        <v>31</v>
      </c>
      <c r="O50" s="86" t="n">
        <v>0</v>
      </c>
      <c r="P50" s="86" t="n">
        <v>32</v>
      </c>
      <c r="Q50" s="86" t="n">
        <v>38</v>
      </c>
      <c r="R50" s="86" t="n">
        <v>27</v>
      </c>
      <c r="S50" s="86" t="n">
        <v>27</v>
      </c>
      <c r="T50" s="87" t="n">
        <v>35</v>
      </c>
    </row>
    <row r="51" customFormat="false" ht="12.75" hidden="false" customHeight="false" outlineLevel="0" collapsed="false">
      <c r="A51" s="185" t="n">
        <v>36</v>
      </c>
      <c r="B51" s="168" t="s">
        <v>579</v>
      </c>
      <c r="C51" s="168"/>
      <c r="D51" s="86" t="n">
        <v>419</v>
      </c>
      <c r="E51" s="86" t="n">
        <v>19</v>
      </c>
      <c r="F51" s="86" t="n">
        <v>67</v>
      </c>
      <c r="G51" s="86" t="n">
        <v>16</v>
      </c>
      <c r="H51" s="86" t="n">
        <v>8</v>
      </c>
      <c r="I51" s="86" t="n">
        <v>25</v>
      </c>
      <c r="J51" s="125" t="n">
        <v>0</v>
      </c>
      <c r="K51" s="86" t="n">
        <v>16</v>
      </c>
      <c r="L51" s="86" t="n">
        <v>85</v>
      </c>
      <c r="M51" s="86" t="n">
        <v>92</v>
      </c>
      <c r="N51" s="86" t="n">
        <v>9</v>
      </c>
      <c r="O51" s="86" t="n">
        <v>0</v>
      </c>
      <c r="P51" s="86" t="n">
        <v>25</v>
      </c>
      <c r="Q51" s="86" t="n">
        <v>36</v>
      </c>
      <c r="R51" s="86" t="n">
        <v>10</v>
      </c>
      <c r="S51" s="86" t="n">
        <v>11</v>
      </c>
      <c r="T51" s="87" t="n">
        <v>36</v>
      </c>
    </row>
    <row r="52" customFormat="false" ht="12.75" hidden="false" customHeight="false" outlineLevel="0" collapsed="false">
      <c r="A52" s="185" t="n">
        <v>37</v>
      </c>
      <c r="B52" s="168" t="s">
        <v>436</v>
      </c>
      <c r="C52" s="168"/>
      <c r="D52" s="86" t="n">
        <v>63</v>
      </c>
      <c r="E52" s="86" t="n">
        <v>3</v>
      </c>
      <c r="F52" s="86" t="n">
        <v>9</v>
      </c>
      <c r="G52" s="86" t="n">
        <v>4</v>
      </c>
      <c r="H52" s="86" t="n">
        <v>2</v>
      </c>
      <c r="I52" s="86" t="n">
        <v>3</v>
      </c>
      <c r="J52" s="125" t="n">
        <v>0</v>
      </c>
      <c r="K52" s="86" t="n">
        <v>3</v>
      </c>
      <c r="L52" s="86" t="n">
        <v>9</v>
      </c>
      <c r="M52" s="86" t="n">
        <v>13</v>
      </c>
      <c r="N52" s="86" t="n">
        <v>2</v>
      </c>
      <c r="O52" s="86" t="n">
        <v>0</v>
      </c>
      <c r="P52" s="86" t="n">
        <v>4</v>
      </c>
      <c r="Q52" s="86" t="n">
        <v>4</v>
      </c>
      <c r="R52" s="86" t="n">
        <v>2</v>
      </c>
      <c r="S52" s="86" t="n">
        <v>5</v>
      </c>
      <c r="T52" s="87" t="n">
        <v>37</v>
      </c>
    </row>
    <row r="53" customFormat="false" ht="12.75" hidden="false" customHeight="false" outlineLevel="0" collapsed="false">
      <c r="A53" s="185" t="n">
        <v>38</v>
      </c>
      <c r="B53" s="168" t="s">
        <v>580</v>
      </c>
      <c r="C53" s="168"/>
      <c r="D53" s="86" t="n">
        <v>223</v>
      </c>
      <c r="E53" s="86" t="n">
        <v>29</v>
      </c>
      <c r="F53" s="86" t="n">
        <v>3</v>
      </c>
      <c r="G53" s="86" t="n">
        <v>49</v>
      </c>
      <c r="H53" s="86" t="n">
        <v>2</v>
      </c>
      <c r="I53" s="86" t="n">
        <v>0</v>
      </c>
      <c r="J53" s="125" t="n">
        <v>0</v>
      </c>
      <c r="K53" s="86" t="n">
        <v>0</v>
      </c>
      <c r="L53" s="86" t="n">
        <v>1</v>
      </c>
      <c r="M53" s="86" t="n">
        <v>79</v>
      </c>
      <c r="N53" s="86" t="n">
        <v>20</v>
      </c>
      <c r="O53" s="86" t="n">
        <v>0</v>
      </c>
      <c r="P53" s="86" t="n">
        <v>7</v>
      </c>
      <c r="Q53" s="86" t="n">
        <v>0</v>
      </c>
      <c r="R53" s="86" t="n">
        <v>17</v>
      </c>
      <c r="S53" s="86" t="n">
        <v>16</v>
      </c>
      <c r="T53" s="87" t="n">
        <v>38</v>
      </c>
    </row>
    <row r="54" customFormat="false" ht="12.75" hidden="false" customHeight="false" outlineLevel="0" collapsed="false">
      <c r="A54" s="185" t="n">
        <v>39</v>
      </c>
      <c r="B54" s="168" t="s">
        <v>436</v>
      </c>
      <c r="C54" s="168"/>
      <c r="D54" s="86" t="n">
        <v>45</v>
      </c>
      <c r="E54" s="86" t="n">
        <v>8</v>
      </c>
      <c r="F54" s="86" t="n">
        <v>0</v>
      </c>
      <c r="G54" s="86" t="n">
        <v>10</v>
      </c>
      <c r="H54" s="86" t="n">
        <v>0</v>
      </c>
      <c r="I54" s="86" t="n">
        <v>0</v>
      </c>
      <c r="J54" s="125" t="n">
        <v>0</v>
      </c>
      <c r="K54" s="86" t="n">
        <v>0</v>
      </c>
      <c r="L54" s="86" t="n">
        <v>0</v>
      </c>
      <c r="M54" s="86" t="n">
        <v>18</v>
      </c>
      <c r="N54" s="86" t="n">
        <v>3</v>
      </c>
      <c r="O54" s="86" t="n">
        <v>0</v>
      </c>
      <c r="P54" s="86" t="n">
        <v>1</v>
      </c>
      <c r="Q54" s="86" t="n">
        <v>0</v>
      </c>
      <c r="R54" s="86" t="n">
        <v>3</v>
      </c>
      <c r="S54" s="86" t="n">
        <v>2</v>
      </c>
      <c r="T54" s="87" t="n">
        <v>39</v>
      </c>
    </row>
    <row r="55" customFormat="false" ht="12.75" hidden="false" customHeight="false" outlineLevel="0" collapsed="false">
      <c r="A55" s="185" t="n">
        <v>40</v>
      </c>
      <c r="B55" s="168" t="s">
        <v>438</v>
      </c>
      <c r="C55" s="168"/>
      <c r="D55" s="86" t="n">
        <v>7</v>
      </c>
      <c r="E55" s="86" t="n">
        <v>1</v>
      </c>
      <c r="F55" s="86" t="n">
        <v>2</v>
      </c>
      <c r="G55" s="86" t="n">
        <v>1</v>
      </c>
      <c r="H55" s="86" t="n">
        <v>0</v>
      </c>
      <c r="I55" s="86" t="n">
        <v>1</v>
      </c>
      <c r="J55" s="125" t="n">
        <v>0</v>
      </c>
      <c r="K55" s="86" t="n">
        <v>0</v>
      </c>
      <c r="L55" s="86" t="n">
        <v>0</v>
      </c>
      <c r="M55" s="86" t="n">
        <v>0</v>
      </c>
      <c r="N55" s="86" t="n">
        <v>1</v>
      </c>
      <c r="O55" s="86" t="n">
        <v>0</v>
      </c>
      <c r="P55" s="86" t="n">
        <v>0</v>
      </c>
      <c r="Q55" s="86" t="n">
        <v>1</v>
      </c>
      <c r="R55" s="86" t="n">
        <v>0</v>
      </c>
      <c r="S55" s="86" t="n">
        <v>0</v>
      </c>
      <c r="T55" s="87" t="n">
        <v>40</v>
      </c>
    </row>
    <row r="56" customFormat="false" ht="12.75" hidden="false" customHeight="false" outlineLevel="0" collapsed="false">
      <c r="A56" s="185" t="n">
        <v>41</v>
      </c>
      <c r="B56" s="168" t="s">
        <v>436</v>
      </c>
      <c r="C56" s="168"/>
      <c r="D56" s="86" t="n">
        <v>2</v>
      </c>
      <c r="E56" s="86" t="n">
        <v>1</v>
      </c>
      <c r="F56" s="86" t="n">
        <v>1</v>
      </c>
      <c r="G56" s="86" t="n">
        <v>0</v>
      </c>
      <c r="H56" s="86" t="n">
        <v>0</v>
      </c>
      <c r="I56" s="86" t="n">
        <v>0</v>
      </c>
      <c r="J56" s="125" t="n">
        <v>0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0</v>
      </c>
      <c r="P56" s="86" t="n">
        <v>0</v>
      </c>
      <c r="Q56" s="86" t="n">
        <v>0</v>
      </c>
      <c r="R56" s="86" t="n">
        <v>0</v>
      </c>
      <c r="S56" s="86" t="n">
        <v>0</v>
      </c>
      <c r="T56" s="87" t="n">
        <v>41</v>
      </c>
    </row>
    <row r="57" customFormat="false" ht="15" hidden="false" customHeight="true" outlineLevel="0" collapsed="false">
      <c r="A57" s="185" t="n">
        <v>42</v>
      </c>
      <c r="B57" s="168" t="s">
        <v>581</v>
      </c>
      <c r="C57" s="168"/>
      <c r="D57" s="86" t="n">
        <v>97</v>
      </c>
      <c r="E57" s="86" t="n">
        <v>13</v>
      </c>
      <c r="F57" s="86" t="n">
        <v>10</v>
      </c>
      <c r="G57" s="86" t="n">
        <v>8</v>
      </c>
      <c r="H57" s="86" t="n">
        <v>1</v>
      </c>
      <c r="I57" s="86" t="n">
        <v>0</v>
      </c>
      <c r="J57" s="125" t="n">
        <v>0</v>
      </c>
      <c r="K57" s="86" t="n">
        <v>2</v>
      </c>
      <c r="L57" s="86" t="n">
        <v>13</v>
      </c>
      <c r="M57" s="86" t="n">
        <v>29</v>
      </c>
      <c r="N57" s="86" t="n">
        <v>3</v>
      </c>
      <c r="O57" s="86" t="n">
        <v>0</v>
      </c>
      <c r="P57" s="86" t="n">
        <v>10</v>
      </c>
      <c r="Q57" s="86" t="n">
        <v>4</v>
      </c>
      <c r="R57" s="86" t="n">
        <v>3</v>
      </c>
      <c r="S57" s="86" t="n">
        <v>1</v>
      </c>
      <c r="T57" s="87" t="n">
        <v>42</v>
      </c>
    </row>
    <row r="58" customFormat="false" ht="12.75" hidden="false" customHeight="false" outlineLevel="0" collapsed="false">
      <c r="A58" s="185" t="n">
        <v>43</v>
      </c>
      <c r="B58" s="168" t="s">
        <v>579</v>
      </c>
      <c r="C58" s="168"/>
      <c r="D58" s="86" t="n">
        <v>79</v>
      </c>
      <c r="E58" s="86" t="n">
        <v>10</v>
      </c>
      <c r="F58" s="86" t="n">
        <v>8</v>
      </c>
      <c r="G58" s="86" t="n">
        <v>5</v>
      </c>
      <c r="H58" s="86" t="n">
        <v>1</v>
      </c>
      <c r="I58" s="86" t="n">
        <v>0</v>
      </c>
      <c r="J58" s="125" t="n">
        <v>0</v>
      </c>
      <c r="K58" s="86" t="n">
        <v>1</v>
      </c>
      <c r="L58" s="86" t="n">
        <v>13</v>
      </c>
      <c r="M58" s="86" t="n">
        <v>21</v>
      </c>
      <c r="N58" s="86" t="n">
        <v>3</v>
      </c>
      <c r="O58" s="86" t="n">
        <v>0</v>
      </c>
      <c r="P58" s="86" t="n">
        <v>9</v>
      </c>
      <c r="Q58" s="86" t="n">
        <v>4</v>
      </c>
      <c r="R58" s="86" t="n">
        <v>3</v>
      </c>
      <c r="S58" s="86" t="n">
        <v>1</v>
      </c>
      <c r="T58" s="87" t="n">
        <v>43</v>
      </c>
    </row>
    <row r="59" customFormat="false" ht="12.75" hidden="false" customHeight="false" outlineLevel="0" collapsed="false">
      <c r="A59" s="185" t="n">
        <v>44</v>
      </c>
      <c r="B59" s="168" t="s">
        <v>580</v>
      </c>
      <c r="C59" s="168"/>
      <c r="D59" s="86" t="n">
        <v>18</v>
      </c>
      <c r="E59" s="86" t="n">
        <v>3</v>
      </c>
      <c r="F59" s="86" t="n">
        <v>2</v>
      </c>
      <c r="G59" s="86" t="n">
        <v>3</v>
      </c>
      <c r="H59" s="86" t="n">
        <v>0</v>
      </c>
      <c r="I59" s="86" t="n">
        <v>0</v>
      </c>
      <c r="J59" s="125" t="n">
        <v>0</v>
      </c>
      <c r="K59" s="86" t="n">
        <v>1</v>
      </c>
      <c r="L59" s="86" t="n">
        <v>0</v>
      </c>
      <c r="M59" s="86" t="n">
        <v>8</v>
      </c>
      <c r="N59" s="86" t="n">
        <v>0</v>
      </c>
      <c r="O59" s="86" t="n">
        <v>0</v>
      </c>
      <c r="P59" s="86" t="n">
        <v>1</v>
      </c>
      <c r="Q59" s="86" t="n">
        <v>0</v>
      </c>
      <c r="R59" s="86" t="n">
        <v>0</v>
      </c>
      <c r="S59" s="86" t="n">
        <v>0</v>
      </c>
      <c r="T59" s="87" t="n">
        <v>44</v>
      </c>
    </row>
    <row r="60" customFormat="false" ht="12.75" hidden="false" customHeight="false" outlineLevel="0" collapsed="false">
      <c r="A60" s="185" t="n">
        <v>45</v>
      </c>
      <c r="B60" s="168" t="s">
        <v>438</v>
      </c>
      <c r="C60" s="168"/>
      <c r="D60" s="86" t="n">
        <v>0</v>
      </c>
      <c r="E60" s="86" t="n">
        <v>0</v>
      </c>
      <c r="F60" s="86" t="n">
        <v>0</v>
      </c>
      <c r="G60" s="86" t="n">
        <v>0</v>
      </c>
      <c r="H60" s="86" t="n">
        <v>0</v>
      </c>
      <c r="I60" s="86" t="n">
        <v>0</v>
      </c>
      <c r="J60" s="125" t="n">
        <v>0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0</v>
      </c>
      <c r="S60" s="86" t="n">
        <v>0</v>
      </c>
      <c r="T60" s="87" t="n">
        <v>45</v>
      </c>
    </row>
    <row r="61" customFormat="false" ht="12.75" hidden="false" customHeight="false" outlineLevel="0" collapsed="false">
      <c r="A61" s="185"/>
      <c r="B61" s="170"/>
      <c r="C61" s="170"/>
      <c r="D61" s="182"/>
      <c r="E61" s="86"/>
      <c r="F61" s="125"/>
      <c r="G61" s="125"/>
      <c r="H61" s="86"/>
      <c r="I61" s="86"/>
      <c r="J61" s="125"/>
      <c r="K61" s="86"/>
      <c r="L61" s="86"/>
      <c r="M61" s="86"/>
      <c r="N61" s="86"/>
      <c r="O61" s="86"/>
      <c r="P61" s="125"/>
      <c r="Q61" s="86"/>
      <c r="R61" s="86"/>
      <c r="S61" s="182"/>
      <c r="T61" s="96"/>
    </row>
    <row r="62" customFormat="false" ht="12.75" hidden="false" customHeight="true" outlineLevel="0" collapsed="false">
      <c r="A62" s="185"/>
      <c r="B62" s="33"/>
      <c r="C62" s="150"/>
      <c r="D62" s="155" t="s">
        <v>393</v>
      </c>
      <c r="E62" s="33"/>
      <c r="F62" s="125"/>
      <c r="G62" s="125"/>
      <c r="H62" s="155" t="s">
        <v>393</v>
      </c>
      <c r="I62" s="33"/>
      <c r="J62" s="125"/>
      <c r="K62" s="33"/>
      <c r="L62" s="33"/>
      <c r="M62" s="33"/>
      <c r="N62" s="33"/>
      <c r="O62" s="33"/>
      <c r="P62" s="125"/>
      <c r="Q62" s="33"/>
      <c r="R62" s="33"/>
      <c r="S62" s="33"/>
      <c r="T62" s="96"/>
    </row>
    <row r="63" customFormat="false" ht="12.75" hidden="false" customHeight="false" outlineLevel="0" collapsed="false">
      <c r="A63" s="185"/>
      <c r="B63" s="33"/>
      <c r="C63" s="96" t="s">
        <v>394</v>
      </c>
      <c r="D63" s="33"/>
      <c r="E63" s="33"/>
      <c r="F63" s="125"/>
      <c r="G63" s="125"/>
      <c r="H63" s="155"/>
      <c r="I63" s="33"/>
      <c r="J63" s="125"/>
      <c r="K63" s="33"/>
      <c r="L63" s="33"/>
      <c r="M63" s="33"/>
      <c r="N63" s="33"/>
      <c r="O63" s="33"/>
      <c r="P63" s="125"/>
      <c r="Q63" s="33"/>
      <c r="R63" s="33"/>
      <c r="S63" s="33"/>
      <c r="T63" s="96"/>
    </row>
    <row r="64" customFormat="false" ht="15" hidden="false" customHeight="true" outlineLevel="0" collapsed="false">
      <c r="A64" s="185"/>
      <c r="B64" s="165" t="s">
        <v>563</v>
      </c>
      <c r="C64" s="165"/>
      <c r="D64" s="96"/>
      <c r="E64" s="83"/>
      <c r="F64" s="125"/>
      <c r="G64" s="125"/>
      <c r="H64" s="83"/>
      <c r="I64" s="83"/>
      <c r="J64" s="125"/>
      <c r="K64" s="83"/>
      <c r="L64" s="83"/>
      <c r="M64" s="83"/>
      <c r="N64" s="83"/>
      <c r="O64" s="83"/>
      <c r="P64" s="125"/>
      <c r="Q64" s="83"/>
      <c r="R64" s="83"/>
      <c r="S64" s="96"/>
      <c r="T64" s="96"/>
    </row>
    <row r="65" customFormat="false" ht="15" hidden="false" customHeight="true" outlineLevel="0" collapsed="false">
      <c r="A65" s="185"/>
      <c r="B65" s="150" t="s">
        <v>582</v>
      </c>
      <c r="C65" s="175"/>
      <c r="D65" s="215"/>
      <c r="E65" s="172"/>
      <c r="F65" s="125"/>
      <c r="G65" s="125"/>
      <c r="H65" s="172"/>
      <c r="I65" s="172"/>
      <c r="J65" s="125"/>
      <c r="K65" s="172"/>
      <c r="L65" s="172"/>
      <c r="M65" s="172"/>
      <c r="N65" s="172"/>
      <c r="O65" s="172"/>
      <c r="P65" s="125"/>
      <c r="Q65" s="172"/>
      <c r="R65" s="172"/>
      <c r="S65" s="215"/>
      <c r="T65" s="96"/>
    </row>
    <row r="66" customFormat="false" ht="12.75" hidden="false" customHeight="false" outlineLevel="0" collapsed="false">
      <c r="A66" s="185" t="n">
        <v>46</v>
      </c>
      <c r="B66" s="170" t="s">
        <v>583</v>
      </c>
      <c r="C66" s="171" t="s">
        <v>440</v>
      </c>
      <c r="D66" s="172" t="n">
        <v>51.3762790027381</v>
      </c>
      <c r="E66" s="172" t="n">
        <v>46.5493910690122</v>
      </c>
      <c r="F66" s="172" t="n">
        <v>49.2405063291139</v>
      </c>
      <c r="G66" s="172" t="n">
        <v>37.4827109266943</v>
      </c>
      <c r="H66" s="172" t="n">
        <v>49.4623655913979</v>
      </c>
      <c r="I66" s="172" t="n">
        <v>64.6753246753247</v>
      </c>
      <c r="J66" s="125" t="n">
        <v>0</v>
      </c>
      <c r="K66" s="172" t="n">
        <v>57.8378378378378</v>
      </c>
      <c r="L66" s="172" t="n">
        <v>56.5772669220945</v>
      </c>
      <c r="M66" s="172" t="n">
        <v>50.4140786749482</v>
      </c>
      <c r="N66" s="172" t="n">
        <v>55.0877192982456</v>
      </c>
      <c r="O66" s="172" t="n">
        <v>37.2549019607843</v>
      </c>
      <c r="P66" s="172" t="n">
        <v>65.9509202453988</v>
      </c>
      <c r="Q66" s="172" t="n">
        <v>57.8947368421053</v>
      </c>
      <c r="R66" s="172" t="n">
        <v>53.448275862069</v>
      </c>
      <c r="S66" s="172" t="n">
        <v>50.8021390374332</v>
      </c>
      <c r="T66" s="87" t="n">
        <v>46</v>
      </c>
    </row>
    <row r="67" customFormat="false" ht="12.75" hidden="false" customHeight="false" outlineLevel="0" collapsed="false">
      <c r="A67" s="185" t="n">
        <v>47</v>
      </c>
      <c r="B67" s="170" t="s">
        <v>584</v>
      </c>
      <c r="C67" s="171" t="s">
        <v>440</v>
      </c>
      <c r="D67" s="172" t="n">
        <v>48.6237209972619</v>
      </c>
      <c r="E67" s="172" t="n">
        <v>53.4506089309878</v>
      </c>
      <c r="F67" s="172" t="n">
        <v>50.7594936708861</v>
      </c>
      <c r="G67" s="172" t="n">
        <v>62.5172890733057</v>
      </c>
      <c r="H67" s="172" t="n">
        <v>50.5376344086022</v>
      </c>
      <c r="I67" s="172" t="n">
        <v>35.3246753246753</v>
      </c>
      <c r="J67" s="125" t="n">
        <v>0</v>
      </c>
      <c r="K67" s="172" t="n">
        <v>42.1621621621622</v>
      </c>
      <c r="L67" s="172" t="n">
        <v>43.4227330779055</v>
      </c>
      <c r="M67" s="172" t="n">
        <v>49.5859213250518</v>
      </c>
      <c r="N67" s="172" t="n">
        <v>44.9122807017544</v>
      </c>
      <c r="O67" s="172" t="n">
        <v>62.7450980392157</v>
      </c>
      <c r="P67" s="172" t="n">
        <v>34.0490797546012</v>
      </c>
      <c r="Q67" s="172" t="n">
        <v>42.1052631578947</v>
      </c>
      <c r="R67" s="172" t="n">
        <v>46.551724137931</v>
      </c>
      <c r="S67" s="172" t="n">
        <v>49.1978609625669</v>
      </c>
      <c r="T67" s="87" t="n">
        <v>47</v>
      </c>
    </row>
    <row r="68" customFormat="false" ht="20.1" hidden="false" customHeight="true" outlineLevel="0" collapsed="false">
      <c r="A68" s="185"/>
      <c r="B68" s="165" t="s">
        <v>420</v>
      </c>
      <c r="C68" s="173"/>
      <c r="D68" s="172"/>
      <c r="E68" s="172"/>
      <c r="F68" s="172"/>
      <c r="G68" s="172"/>
      <c r="H68" s="172"/>
      <c r="I68" s="172"/>
      <c r="J68" s="125"/>
      <c r="K68" s="172"/>
      <c r="L68" s="172"/>
      <c r="M68" s="172"/>
      <c r="N68" s="172"/>
      <c r="O68" s="172"/>
      <c r="P68" s="172"/>
      <c r="Q68" s="172"/>
      <c r="R68" s="172"/>
      <c r="S68" s="172"/>
      <c r="T68" s="87"/>
    </row>
    <row r="69" customFormat="false" ht="20.1" hidden="false" customHeight="true" outlineLevel="0" collapsed="false">
      <c r="A69" s="185" t="n">
        <v>48</v>
      </c>
      <c r="B69" s="170" t="s">
        <v>431</v>
      </c>
      <c r="C69" s="171" t="s">
        <v>395</v>
      </c>
      <c r="D69" s="172" t="n">
        <v>7.76824034334764</v>
      </c>
      <c r="E69" s="172" t="n">
        <v>8.74831763122476</v>
      </c>
      <c r="F69" s="172" t="n">
        <v>8.1555834378921</v>
      </c>
      <c r="G69" s="172" t="n">
        <v>3.98899587345254</v>
      </c>
      <c r="H69" s="172" t="n">
        <v>10.5263157894737</v>
      </c>
      <c r="I69" s="172" t="n">
        <v>6.99481865284974</v>
      </c>
      <c r="J69" s="125" t="n">
        <v>0</v>
      </c>
      <c r="K69" s="172" t="n">
        <v>8.55614973262032</v>
      </c>
      <c r="L69" s="172" t="n">
        <v>8.66242038216561</v>
      </c>
      <c r="M69" s="172" t="n">
        <v>2.71377368151562</v>
      </c>
      <c r="N69" s="172" t="n">
        <v>13.6842105263158</v>
      </c>
      <c r="O69" s="172" t="n">
        <v>31.3725490196078</v>
      </c>
      <c r="P69" s="172" t="n">
        <v>20.8459214501511</v>
      </c>
      <c r="Q69" s="172" t="n">
        <v>21.0526315789474</v>
      </c>
      <c r="R69" s="172" t="n">
        <v>12.8205128205128</v>
      </c>
      <c r="S69" s="172" t="n">
        <v>4.25531914893617</v>
      </c>
      <c r="T69" s="87" t="n">
        <v>48</v>
      </c>
    </row>
    <row r="70" customFormat="false" ht="20.1" hidden="false" customHeight="true" outlineLevel="0" collapsed="false">
      <c r="A70" s="185"/>
      <c r="B70" s="165" t="s">
        <v>432</v>
      </c>
      <c r="C70" s="171"/>
      <c r="D70" s="172"/>
      <c r="E70" s="172"/>
      <c r="F70" s="172"/>
      <c r="G70" s="172"/>
      <c r="H70" s="172"/>
      <c r="I70" s="172"/>
      <c r="J70" s="125"/>
      <c r="K70" s="172"/>
      <c r="L70" s="172"/>
      <c r="M70" s="172"/>
      <c r="N70" s="172"/>
      <c r="O70" s="172"/>
      <c r="P70" s="172"/>
      <c r="Q70" s="172"/>
      <c r="R70" s="172"/>
      <c r="S70" s="172"/>
      <c r="T70" s="87"/>
    </row>
    <row r="71" customFormat="false" ht="20.1" hidden="false" customHeight="true" outlineLevel="0" collapsed="false">
      <c r="A71" s="185"/>
      <c r="B71" s="183" t="s">
        <v>444</v>
      </c>
      <c r="C71" s="171"/>
      <c r="D71" s="172"/>
      <c r="E71" s="172"/>
      <c r="F71" s="172"/>
      <c r="G71" s="172"/>
      <c r="H71" s="172"/>
      <c r="I71" s="172"/>
      <c r="J71" s="125"/>
      <c r="K71" s="172"/>
      <c r="L71" s="172"/>
      <c r="M71" s="172"/>
      <c r="N71" s="172"/>
      <c r="O71" s="172"/>
      <c r="P71" s="172"/>
      <c r="Q71" s="172"/>
      <c r="R71" s="172"/>
      <c r="S71" s="172"/>
      <c r="T71" s="87"/>
    </row>
    <row r="72" customFormat="false" ht="15" hidden="false" customHeight="true" outlineLevel="0" collapsed="false">
      <c r="A72" s="185" t="n">
        <v>49</v>
      </c>
      <c r="B72" s="170" t="s">
        <v>593</v>
      </c>
      <c r="C72" s="171" t="s">
        <v>585</v>
      </c>
      <c r="D72" s="172" t="n">
        <v>87.1181938911023</v>
      </c>
      <c r="E72" s="172" t="n">
        <v>79.3650793650794</v>
      </c>
      <c r="F72" s="172" t="n">
        <v>88.0952380952381</v>
      </c>
      <c r="G72" s="172" t="n">
        <v>89.3333333333333</v>
      </c>
      <c r="H72" s="172" t="n">
        <v>90.9090909090909</v>
      </c>
      <c r="I72" s="172" t="n">
        <v>100</v>
      </c>
      <c r="J72" s="125" t="n">
        <v>0</v>
      </c>
      <c r="K72" s="172" t="n">
        <v>88.8888888888889</v>
      </c>
      <c r="L72" s="172" t="n">
        <v>86.8686868686869</v>
      </c>
      <c r="M72" s="172" t="n">
        <v>85.5</v>
      </c>
      <c r="N72" s="172" t="n">
        <v>91.1764705882353</v>
      </c>
      <c r="O72" s="172" t="n">
        <v>0</v>
      </c>
      <c r="P72" s="172" t="n">
        <v>76.1904761904762</v>
      </c>
      <c r="Q72" s="172" t="n">
        <v>90.4761904761905</v>
      </c>
      <c r="R72" s="172" t="n">
        <v>90</v>
      </c>
      <c r="S72" s="172" t="n">
        <v>96.4285714285714</v>
      </c>
      <c r="T72" s="87" t="n">
        <v>49</v>
      </c>
    </row>
    <row r="73" customFormat="false" ht="12.75" hidden="false" customHeight="false" outlineLevel="0" collapsed="false">
      <c r="A73" s="185" t="n">
        <v>50</v>
      </c>
      <c r="B73" s="170" t="s">
        <v>579</v>
      </c>
      <c r="C73" s="171" t="s">
        <v>585</v>
      </c>
      <c r="D73" s="172" t="n">
        <v>55.6440903054449</v>
      </c>
      <c r="E73" s="172" t="n">
        <v>30.1587301587302</v>
      </c>
      <c r="F73" s="172" t="n">
        <v>79.7619047619048</v>
      </c>
      <c r="G73" s="172" t="n">
        <v>21.3333333333333</v>
      </c>
      <c r="H73" s="172" t="n">
        <v>72.7272727272727</v>
      </c>
      <c r="I73" s="172" t="n">
        <v>92.5925925925926</v>
      </c>
      <c r="J73" s="125" t="n">
        <v>0</v>
      </c>
      <c r="K73" s="172" t="n">
        <v>88.8888888888889</v>
      </c>
      <c r="L73" s="172" t="n">
        <v>85.8585858585859</v>
      </c>
      <c r="M73" s="172" t="n">
        <v>46</v>
      </c>
      <c r="N73" s="172" t="n">
        <v>26.4705882352941</v>
      </c>
      <c r="O73" s="172" t="n">
        <v>0</v>
      </c>
      <c r="P73" s="172" t="n">
        <v>59.5238095238095</v>
      </c>
      <c r="Q73" s="172" t="n">
        <v>85.7142857142857</v>
      </c>
      <c r="R73" s="172" t="n">
        <v>33.3333333333333</v>
      </c>
      <c r="S73" s="172" t="n">
        <v>39.2857142857143</v>
      </c>
      <c r="T73" s="87" t="n">
        <v>50</v>
      </c>
    </row>
    <row r="74" customFormat="false" ht="12.75" hidden="false" customHeight="false" outlineLevel="0" collapsed="false">
      <c r="A74" s="185" t="n">
        <v>51</v>
      </c>
      <c r="B74" s="170" t="s">
        <v>436</v>
      </c>
      <c r="C74" s="171" t="s">
        <v>586</v>
      </c>
      <c r="D74" s="172" t="n">
        <v>15.035799522673</v>
      </c>
      <c r="E74" s="172" t="n">
        <v>15.7894736842105</v>
      </c>
      <c r="F74" s="172" t="n">
        <v>13.4328358208955</v>
      </c>
      <c r="G74" s="172" t="n">
        <v>25</v>
      </c>
      <c r="H74" s="172" t="n">
        <v>25</v>
      </c>
      <c r="I74" s="172" t="n">
        <v>12</v>
      </c>
      <c r="J74" s="125" t="n">
        <v>0</v>
      </c>
      <c r="K74" s="172" t="n">
        <v>18.75</v>
      </c>
      <c r="L74" s="172" t="n">
        <v>10.5882352941176</v>
      </c>
      <c r="M74" s="172" t="n">
        <v>14.1304347826087</v>
      </c>
      <c r="N74" s="172" t="n">
        <v>22.2222222222222</v>
      </c>
      <c r="O74" s="172" t="n">
        <v>0</v>
      </c>
      <c r="P74" s="172" t="n">
        <v>16</v>
      </c>
      <c r="Q74" s="172" t="n">
        <v>11.1111111111111</v>
      </c>
      <c r="R74" s="172" t="n">
        <v>20</v>
      </c>
      <c r="S74" s="172" t="n">
        <v>45.4545454545455</v>
      </c>
      <c r="T74" s="87" t="n">
        <v>51</v>
      </c>
    </row>
    <row r="75" customFormat="false" ht="12.75" hidden="false" customHeight="false" outlineLevel="0" collapsed="false">
      <c r="A75" s="185" t="n">
        <v>52</v>
      </c>
      <c r="B75" s="170" t="s">
        <v>580</v>
      </c>
      <c r="C75" s="171" t="s">
        <v>585</v>
      </c>
      <c r="D75" s="172" t="n">
        <v>29.6148738379814</v>
      </c>
      <c r="E75" s="172" t="n">
        <v>46.031746031746</v>
      </c>
      <c r="F75" s="172" t="n">
        <v>3.57142857142857</v>
      </c>
      <c r="G75" s="172" t="n">
        <v>65.3333333333333</v>
      </c>
      <c r="H75" s="172" t="n">
        <v>18.1818181818182</v>
      </c>
      <c r="I75" s="172" t="n">
        <v>0</v>
      </c>
      <c r="J75" s="125" t="n">
        <v>0</v>
      </c>
      <c r="K75" s="172" t="n">
        <v>0</v>
      </c>
      <c r="L75" s="172" t="n">
        <v>1.01010101010101</v>
      </c>
      <c r="M75" s="172" t="n">
        <v>39.5</v>
      </c>
      <c r="N75" s="172" t="n">
        <v>58.8235294117647</v>
      </c>
      <c r="O75" s="172" t="n">
        <v>0</v>
      </c>
      <c r="P75" s="172" t="n">
        <v>16.6666666666667</v>
      </c>
      <c r="Q75" s="172" t="n">
        <v>0</v>
      </c>
      <c r="R75" s="172" t="n">
        <v>56.6666666666667</v>
      </c>
      <c r="S75" s="172" t="n">
        <v>57.1428571428571</v>
      </c>
      <c r="T75" s="87" t="n">
        <v>52</v>
      </c>
    </row>
    <row r="76" customFormat="false" ht="12.75" hidden="false" customHeight="false" outlineLevel="0" collapsed="false">
      <c r="A76" s="185" t="n">
        <v>53</v>
      </c>
      <c r="B76" s="170" t="s">
        <v>436</v>
      </c>
      <c r="C76" s="171" t="s">
        <v>587</v>
      </c>
      <c r="D76" s="172" t="n">
        <v>20.1793721973094</v>
      </c>
      <c r="E76" s="172" t="n">
        <v>27.5862068965517</v>
      </c>
      <c r="F76" s="172" t="n">
        <v>0</v>
      </c>
      <c r="G76" s="172" t="n">
        <v>20.4081632653061</v>
      </c>
      <c r="H76" s="172" t="n">
        <v>0</v>
      </c>
      <c r="I76" s="172" t="n">
        <v>0</v>
      </c>
      <c r="J76" s="125" t="n">
        <v>0</v>
      </c>
      <c r="K76" s="172" t="n">
        <v>0</v>
      </c>
      <c r="L76" s="125" t="n">
        <v>0</v>
      </c>
      <c r="M76" s="172" t="n">
        <v>22.7848101265823</v>
      </c>
      <c r="N76" s="172" t="n">
        <v>15</v>
      </c>
      <c r="O76" s="172" t="n">
        <v>0</v>
      </c>
      <c r="P76" s="172" t="n">
        <v>14.2857142857143</v>
      </c>
      <c r="Q76" s="172" t="n">
        <v>0</v>
      </c>
      <c r="R76" s="172" t="n">
        <v>17.6470588235294</v>
      </c>
      <c r="S76" s="172" t="n">
        <v>12.5</v>
      </c>
      <c r="T76" s="87" t="n">
        <v>53</v>
      </c>
    </row>
    <row r="77" customFormat="false" ht="12.75" hidden="false" customHeight="false" outlineLevel="0" collapsed="false">
      <c r="A77" s="185" t="n">
        <v>54</v>
      </c>
      <c r="B77" s="170" t="s">
        <v>438</v>
      </c>
      <c r="C77" s="171" t="s">
        <v>585</v>
      </c>
      <c r="D77" s="172" t="n">
        <v>0.929614873837982</v>
      </c>
      <c r="E77" s="172" t="n">
        <v>1.58730158730159</v>
      </c>
      <c r="F77" s="125" t="n">
        <v>2.38095238095238</v>
      </c>
      <c r="G77" s="172" t="n">
        <v>1.33333333333333</v>
      </c>
      <c r="H77" s="172" t="n">
        <v>0</v>
      </c>
      <c r="I77" s="172" t="n">
        <v>3.7037037037037</v>
      </c>
      <c r="J77" s="125" t="n">
        <v>0</v>
      </c>
      <c r="K77" s="172" t="n">
        <v>0</v>
      </c>
      <c r="L77" s="172" t="n">
        <v>0</v>
      </c>
      <c r="M77" s="172" t="n">
        <v>0</v>
      </c>
      <c r="N77" s="172" t="n">
        <v>2.94117647058824</v>
      </c>
      <c r="O77" s="172" t="n">
        <v>0</v>
      </c>
      <c r="P77" s="172" t="n">
        <v>0</v>
      </c>
      <c r="Q77" s="172" t="n">
        <v>2.38095238095238</v>
      </c>
      <c r="R77" s="172" t="n">
        <v>0</v>
      </c>
      <c r="S77" s="172" t="n">
        <v>0</v>
      </c>
      <c r="T77" s="87" t="n">
        <v>54</v>
      </c>
    </row>
    <row r="78" customFormat="false" ht="12.75" hidden="false" customHeight="false" outlineLevel="0" collapsed="false">
      <c r="A78" s="185" t="n">
        <v>55</v>
      </c>
      <c r="B78" s="170" t="s">
        <v>436</v>
      </c>
      <c r="C78" s="171" t="s">
        <v>588</v>
      </c>
      <c r="D78" s="172" t="n">
        <v>28.5714285714286</v>
      </c>
      <c r="E78" s="172" t="n">
        <v>100</v>
      </c>
      <c r="F78" s="125" t="n">
        <v>50</v>
      </c>
      <c r="G78" s="125" t="n">
        <v>0</v>
      </c>
      <c r="H78" s="172" t="n">
        <v>0</v>
      </c>
      <c r="I78" s="172" t="n">
        <v>0</v>
      </c>
      <c r="J78" s="125" t="n">
        <v>0</v>
      </c>
      <c r="K78" s="172" t="n">
        <v>0</v>
      </c>
      <c r="L78" s="172" t="n">
        <v>0</v>
      </c>
      <c r="M78" s="172" t="n">
        <v>0</v>
      </c>
      <c r="N78" s="172" t="n">
        <v>0</v>
      </c>
      <c r="O78" s="172" t="n">
        <v>0</v>
      </c>
      <c r="P78" s="172" t="n">
        <v>0</v>
      </c>
      <c r="Q78" s="172" t="n">
        <v>0</v>
      </c>
      <c r="R78" s="172" t="n">
        <v>0</v>
      </c>
      <c r="S78" s="172" t="n">
        <v>0</v>
      </c>
      <c r="T78" s="87" t="n">
        <v>55</v>
      </c>
    </row>
    <row r="79" customFormat="false" ht="1.5" hidden="false" customHeight="true" outlineLevel="0" collapsed="false">
      <c r="A79" s="167"/>
      <c r="B79" s="170"/>
      <c r="C79" s="175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96"/>
    </row>
    <row r="80" customFormat="false" ht="9" hidden="false" customHeight="true" outlineLevel="0" collapsed="false">
      <c r="A80" s="185" t="s">
        <v>451</v>
      </c>
      <c r="B80" s="170"/>
      <c r="C80" s="175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96"/>
    </row>
    <row r="81" customFormat="false" ht="12.75" hidden="false" customHeight="false" outlineLevel="0" collapsed="false">
      <c r="A81" s="79" t="s">
        <v>195</v>
      </c>
      <c r="D81" s="61" t="s">
        <v>397</v>
      </c>
    </row>
    <row r="82" customFormat="false" ht="15" hidden="false" customHeight="true" outlineLevel="0" collapsed="false">
      <c r="A82" s="61" t="s">
        <v>398</v>
      </c>
      <c r="D82" s="61" t="s">
        <v>399</v>
      </c>
    </row>
    <row r="83" s="33" customFormat="true" ht="15.75" hidden="false" customHeight="true" outlineLevel="0" collapsed="false">
      <c r="A83" s="100" t="s">
        <v>64</v>
      </c>
      <c r="E83" s="99"/>
      <c r="G83" s="101" t="n">
        <v>76</v>
      </c>
      <c r="H83" s="100" t="s">
        <v>64</v>
      </c>
      <c r="I83" s="99"/>
      <c r="J83" s="99"/>
      <c r="K83" s="99"/>
      <c r="L83" s="99"/>
      <c r="T83" s="101" t="n">
        <v>77</v>
      </c>
      <c r="U83" s="0"/>
      <c r="V83" s="0"/>
      <c r="W83" s="0"/>
      <c r="X83" s="0"/>
      <c r="Y83" s="0"/>
      <c r="Z83" s="0"/>
      <c r="AA83" s="0"/>
      <c r="AB83" s="0"/>
      <c r="AC83" s="0"/>
    </row>
    <row r="84" s="102" customFormat="true" ht="12.75" hidden="false" customHeight="false" outlineLevel="0" collapsed="false">
      <c r="U84" s="0"/>
      <c r="V84" s="0"/>
      <c r="W84" s="0"/>
      <c r="X84" s="0"/>
      <c r="Y84" s="0"/>
      <c r="Z84" s="0"/>
      <c r="AA84" s="0"/>
      <c r="AB84" s="0"/>
      <c r="AC84" s="0"/>
    </row>
    <row r="85" s="102" customFormat="true" ht="12.75" hidden="false" customHeight="false" outlineLevel="0" collapsed="false">
      <c r="U85" s="0"/>
      <c r="V85" s="0"/>
      <c r="W85" s="0"/>
      <c r="X85" s="0"/>
      <c r="Y85" s="0"/>
      <c r="Z85" s="0"/>
      <c r="AA85" s="0"/>
      <c r="AB85" s="0"/>
      <c r="AC85" s="0"/>
    </row>
    <row r="86" s="102" customFormat="true" ht="12.75" hidden="false" customHeight="false" outlineLevel="0" collapsed="false">
      <c r="B86" s="176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0"/>
      <c r="V86" s="0"/>
      <c r="W86" s="0"/>
      <c r="X86" s="0"/>
      <c r="Y86" s="0"/>
      <c r="Z86" s="0"/>
      <c r="AA86" s="0"/>
      <c r="AB86" s="0"/>
      <c r="AC86" s="0"/>
    </row>
    <row r="87" s="102" customFormat="true" ht="12.75" hidden="false" customHeight="false" outlineLevel="0" collapsed="false">
      <c r="B87" s="176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0"/>
      <c r="V87" s="0"/>
      <c r="W87" s="0"/>
      <c r="X87" s="0"/>
      <c r="Y87" s="0"/>
      <c r="Z87" s="0"/>
      <c r="AA87" s="0"/>
      <c r="AB87" s="0"/>
      <c r="AC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0"/>
      <c r="V88" s="0"/>
      <c r="W88" s="0"/>
      <c r="X88" s="0"/>
      <c r="Y88" s="0"/>
      <c r="Z88" s="0"/>
      <c r="AA88" s="0"/>
      <c r="AB88" s="0"/>
      <c r="AC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0"/>
      <c r="V89" s="0"/>
      <c r="W89" s="0"/>
      <c r="X89" s="0"/>
      <c r="Y89" s="0"/>
      <c r="Z89" s="0"/>
      <c r="AA89" s="0"/>
      <c r="AB89" s="0"/>
      <c r="AC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0"/>
      <c r="V90" s="0"/>
      <c r="W90" s="0"/>
      <c r="X90" s="0"/>
      <c r="Y90" s="0"/>
      <c r="Z90" s="0"/>
      <c r="AA90" s="0"/>
      <c r="AB90" s="0"/>
      <c r="AC90" s="0"/>
    </row>
    <row r="91" s="102" customFormat="true" ht="12.75" hidden="false" customHeight="false" outlineLevel="0" collapsed="false">
      <c r="B91" s="176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0"/>
      <c r="V91" s="0"/>
      <c r="W91" s="0"/>
      <c r="X91" s="0"/>
      <c r="Y91" s="0"/>
      <c r="Z91" s="0"/>
      <c r="AA91" s="0"/>
      <c r="AB91" s="0"/>
      <c r="AC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0"/>
      <c r="V92" s="0"/>
      <c r="W92" s="0"/>
      <c r="X92" s="0"/>
      <c r="Y92" s="0"/>
      <c r="Z92" s="0"/>
      <c r="AA92" s="0"/>
      <c r="AB92" s="0"/>
      <c r="AC92" s="0"/>
    </row>
    <row r="93" s="102" customFormat="true" ht="12.75" hidden="false" customHeight="false" outlineLevel="0" collapsed="false">
      <c r="B93" s="176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0"/>
      <c r="V93" s="0"/>
      <c r="W93" s="0"/>
      <c r="X93" s="0"/>
      <c r="Y93" s="0"/>
      <c r="Z93" s="0"/>
      <c r="AA93" s="0"/>
      <c r="AB93" s="0"/>
      <c r="AC93" s="0"/>
    </row>
    <row r="94" s="102" customFormat="true" ht="12.75" hidden="false" customHeight="false" outlineLevel="0" collapsed="false">
      <c r="B94" s="187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0"/>
      <c r="V94" s="0"/>
      <c r="W94" s="0"/>
      <c r="X94" s="0"/>
      <c r="Y94" s="0"/>
      <c r="Z94" s="0"/>
      <c r="AA94" s="0"/>
      <c r="AB94" s="0"/>
      <c r="AC94" s="0"/>
    </row>
    <row r="95" s="102" customFormat="true" ht="12.75" hidden="false" customHeight="false" outlineLevel="0" collapsed="false">
      <c r="B95" s="187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0"/>
      <c r="V95" s="0"/>
      <c r="W95" s="0"/>
      <c r="X95" s="0"/>
      <c r="Y95" s="0"/>
      <c r="Z95" s="0"/>
      <c r="AA95" s="0"/>
      <c r="AB95" s="0"/>
      <c r="AC95" s="0"/>
    </row>
    <row r="96" s="102" customFormat="true" ht="12.75" hidden="false" customHeight="false" outlineLevel="0" collapsed="false"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0"/>
      <c r="V96" s="0"/>
      <c r="W96" s="0"/>
      <c r="X96" s="0"/>
      <c r="Y96" s="0"/>
      <c r="Z96" s="0"/>
      <c r="AA96" s="0"/>
      <c r="AB96" s="0"/>
      <c r="AC96" s="0"/>
    </row>
    <row r="97" s="102" customFormat="true" ht="12.75" hidden="false" customHeight="false" outlineLevel="0" collapsed="false">
      <c r="B97" s="187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0"/>
      <c r="V97" s="0"/>
      <c r="W97" s="0"/>
      <c r="X97" s="0"/>
      <c r="Y97" s="0"/>
      <c r="Z97" s="0"/>
      <c r="AA97" s="0"/>
      <c r="AB97" s="0"/>
      <c r="AC97" s="0"/>
    </row>
    <row r="98" s="102" customFormat="true" ht="12.75" hidden="false" customHeight="false" outlineLevel="0" collapsed="false">
      <c r="B98" s="187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0"/>
      <c r="V98" s="0"/>
      <c r="W98" s="0"/>
      <c r="X98" s="0"/>
      <c r="Y98" s="0"/>
      <c r="Z98" s="0"/>
      <c r="AA98" s="0"/>
      <c r="AB98" s="0"/>
      <c r="AC98" s="0"/>
    </row>
    <row r="99" s="102" customFormat="true" ht="12.75" hidden="false" customHeight="false" outlineLevel="0" collapsed="false">
      <c r="U99" s="0"/>
      <c r="V99" s="0"/>
      <c r="W99" s="0"/>
      <c r="X99" s="0"/>
      <c r="Y99" s="0"/>
      <c r="Z99" s="0"/>
      <c r="AA99" s="0"/>
      <c r="AB99" s="0"/>
      <c r="AC99" s="0"/>
    </row>
    <row r="100" s="102" customFormat="true" ht="12.75" hidden="false" customHeight="false" outlineLevel="0" collapsed="false">
      <c r="B100" s="176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0"/>
      <c r="V100" s="0"/>
      <c r="W100" s="0"/>
      <c r="X100" s="0"/>
      <c r="Y100" s="0"/>
      <c r="Z100" s="0"/>
      <c r="AA100" s="0"/>
      <c r="AB100" s="0"/>
      <c r="AC100" s="0"/>
    </row>
    <row r="101" s="102" customFormat="true" ht="12.75" hidden="false" customHeight="false" outlineLevel="0" collapsed="false">
      <c r="B101" s="176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0"/>
      <c r="V101" s="0"/>
      <c r="W101" s="0"/>
      <c r="X101" s="0"/>
      <c r="Y101" s="0"/>
      <c r="Z101" s="0"/>
      <c r="AA101" s="0"/>
      <c r="AB101" s="0"/>
      <c r="AC101" s="0"/>
    </row>
    <row r="102" s="102" customFormat="true" ht="12.75" hidden="false" customHeight="false" outlineLevel="0" collapsed="false"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0"/>
      <c r="V102" s="0"/>
      <c r="W102" s="0"/>
      <c r="X102" s="0"/>
      <c r="Y102" s="0"/>
      <c r="Z102" s="0"/>
      <c r="AA102" s="0"/>
      <c r="AB102" s="0"/>
      <c r="AC102" s="0"/>
    </row>
  </sheetData>
  <mergeCells count="64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6" min="4" style="61" width="15.28"/>
    <col collapsed="false" customWidth="true" hidden="false" outlineLevel="0" max="7" min="7" style="61" width="14.7"/>
    <col collapsed="false" customWidth="true" hidden="false" outlineLevel="0" max="19" min="8" style="61" width="10.56"/>
    <col collapsed="false" customWidth="true" hidden="false" outlineLevel="0" max="20" min="20" style="61" width="4.7"/>
    <col collapsed="false" customWidth="true" hidden="false" outlineLevel="0" max="22" min="21" style="0" width="12.14"/>
    <col collapsed="false" customWidth="true" hidden="false" outlineLevel="0" max="23" min="23" style="0" width="15.41"/>
    <col collapsed="false" customWidth="true" hidden="false" outlineLevel="0" max="25" min="24" style="0" width="11.05"/>
    <col collapsed="false" customWidth="false" hidden="false" outlineLevel="0" max="257" min="26" style="61" width="11.42"/>
  </cols>
  <sheetData>
    <row r="1" customFormat="false" ht="18" hidden="false" customHeight="false" outlineLevel="0" collapsed="false">
      <c r="A1" s="62" t="s">
        <v>540</v>
      </c>
      <c r="H1" s="62" t="s">
        <v>540</v>
      </c>
    </row>
    <row r="2" customFormat="false" ht="15" hidden="false" customHeight="false" outlineLevel="0" collapsed="false">
      <c r="A2" s="67" t="s">
        <v>559</v>
      </c>
      <c r="H2" s="67" t="s">
        <v>559</v>
      </c>
    </row>
    <row r="3" customFormat="false" ht="15" hidden="false" customHeight="false" outlineLevel="0" collapsed="false">
      <c r="A3" s="159" t="s">
        <v>594</v>
      </c>
      <c r="H3" s="159" t="s">
        <v>594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33"/>
      <c r="H4" s="33"/>
      <c r="M4" s="69"/>
      <c r="N4" s="69"/>
      <c r="O4" s="69"/>
      <c r="P4" s="69"/>
      <c r="Q4" s="69"/>
      <c r="R4" s="69"/>
      <c r="S4" s="69"/>
      <c r="T4" s="69"/>
    </row>
    <row r="5" customFormat="false" ht="12.75" hidden="false" customHeight="true" outlineLevel="0" collapsed="false">
      <c r="A5" s="70" t="s">
        <v>97</v>
      </c>
      <c r="B5" s="75" t="s">
        <v>561</v>
      </c>
      <c r="C5" s="75"/>
      <c r="D5" s="75" t="s">
        <v>207</v>
      </c>
      <c r="E5" s="75" t="s">
        <v>156</v>
      </c>
      <c r="F5" s="111" t="s">
        <v>157</v>
      </c>
      <c r="G5" s="76" t="s">
        <v>562</v>
      </c>
      <c r="H5" s="160" t="s">
        <v>159</v>
      </c>
      <c r="I5" s="71" t="s">
        <v>160</v>
      </c>
      <c r="J5" s="161" t="s">
        <v>161</v>
      </c>
      <c r="K5" s="75" t="s">
        <v>162</v>
      </c>
      <c r="L5" s="110" t="s">
        <v>163</v>
      </c>
      <c r="M5" s="75" t="s">
        <v>164</v>
      </c>
      <c r="N5" s="75" t="s">
        <v>165</v>
      </c>
      <c r="O5" s="75" t="s">
        <v>166</v>
      </c>
      <c r="P5" s="75" t="s">
        <v>167</v>
      </c>
      <c r="Q5" s="75" t="s">
        <v>168</v>
      </c>
      <c r="R5" s="75" t="s">
        <v>169</v>
      </c>
      <c r="S5" s="72" t="s">
        <v>170</v>
      </c>
      <c r="T5" s="76" t="s">
        <v>357</v>
      </c>
    </row>
    <row r="6" customFormat="false" ht="12.75" hidden="false" customHeight="true" outlineLevel="0" collapsed="false">
      <c r="A6" s="70"/>
      <c r="B6" s="75"/>
      <c r="C6" s="75"/>
      <c r="D6" s="75"/>
      <c r="E6" s="75"/>
      <c r="F6" s="111" t="s">
        <v>172</v>
      </c>
      <c r="G6" s="76"/>
      <c r="H6" s="160"/>
      <c r="I6" s="71"/>
      <c r="J6" s="161"/>
      <c r="K6" s="75"/>
      <c r="L6" s="110"/>
      <c r="M6" s="75" t="s">
        <v>173</v>
      </c>
      <c r="N6" s="75"/>
      <c r="O6" s="75"/>
      <c r="P6" s="75"/>
      <c r="Q6" s="75"/>
      <c r="R6" s="75"/>
      <c r="S6" s="72"/>
      <c r="T6" s="76"/>
    </row>
    <row r="7" customFormat="false" ht="12.75" hidden="false" customHeight="true" outlineLevel="0" collapsed="false">
      <c r="A7" s="70"/>
      <c r="B7" s="75"/>
      <c r="C7" s="75"/>
      <c r="D7" s="75"/>
      <c r="E7" s="75" t="s">
        <v>176</v>
      </c>
      <c r="F7" s="111"/>
      <c r="G7" s="76"/>
      <c r="H7" s="160"/>
      <c r="I7" s="71"/>
      <c r="J7" s="161"/>
      <c r="K7" s="75"/>
      <c r="L7" s="110" t="s">
        <v>178</v>
      </c>
      <c r="M7" s="75"/>
      <c r="N7" s="75" t="s">
        <v>178</v>
      </c>
      <c r="O7" s="75" t="s">
        <v>178</v>
      </c>
      <c r="P7" s="75"/>
      <c r="Q7" s="75"/>
      <c r="R7" s="75"/>
      <c r="S7" s="72"/>
      <c r="T7" s="76"/>
    </row>
    <row r="8" customFormat="false" ht="12.75" hidden="false" customHeight="true" outlineLevel="0" collapsed="false">
      <c r="A8" s="70"/>
      <c r="B8" s="75"/>
      <c r="C8" s="75"/>
      <c r="D8" s="75"/>
      <c r="E8" s="75" t="s">
        <v>181</v>
      </c>
      <c r="F8" s="111"/>
      <c r="G8" s="76"/>
      <c r="H8" s="160"/>
      <c r="I8" s="71"/>
      <c r="J8" s="161"/>
      <c r="K8" s="75"/>
      <c r="L8" s="110" t="s">
        <v>182</v>
      </c>
      <c r="M8" s="75"/>
      <c r="N8" s="75" t="s">
        <v>182</v>
      </c>
      <c r="O8" s="75" t="s">
        <v>182</v>
      </c>
      <c r="P8" s="75"/>
      <c r="Q8" s="75"/>
      <c r="R8" s="75"/>
      <c r="S8" s="72"/>
      <c r="T8" s="76"/>
    </row>
    <row r="9" customFormat="false" ht="12.75" hidden="false" customHeight="false" outlineLevel="0" collapsed="false">
      <c r="A9" s="70"/>
      <c r="B9" s="75"/>
      <c r="C9" s="75"/>
      <c r="D9" s="75"/>
      <c r="E9" s="75"/>
      <c r="F9" s="111"/>
      <c r="G9" s="76"/>
      <c r="H9" s="160"/>
      <c r="I9" s="71"/>
      <c r="J9" s="161"/>
      <c r="K9" s="75"/>
      <c r="L9" s="110"/>
      <c r="M9" s="75"/>
      <c r="N9" s="75"/>
      <c r="O9" s="75"/>
      <c r="P9" s="75"/>
      <c r="Q9" s="75"/>
      <c r="R9" s="75"/>
      <c r="S9" s="72"/>
      <c r="T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99"/>
      <c r="I10" s="99"/>
      <c r="J10" s="99"/>
      <c r="K10" s="33"/>
      <c r="L10" s="33"/>
      <c r="M10" s="33"/>
      <c r="N10" s="33"/>
      <c r="O10" s="33"/>
      <c r="P10" s="99"/>
      <c r="Q10" s="33"/>
      <c r="R10" s="33"/>
      <c r="S10" s="99"/>
      <c r="T10" s="33"/>
    </row>
    <row r="11" customFormat="false" ht="12.75" hidden="false" customHeight="true" outlineLevel="0" collapsed="false">
      <c r="B11" s="33"/>
      <c r="C11" s="150"/>
      <c r="D11" s="79" t="s">
        <v>358</v>
      </c>
      <c r="H11" s="79" t="s">
        <v>358</v>
      </c>
    </row>
    <row r="12" s="79" customFormat="true" ht="15.95" hidden="false" customHeight="true" outlineLevel="0" collapsed="false">
      <c r="A12" s="191" t="n">
        <v>1</v>
      </c>
      <c r="B12" s="164" t="s">
        <v>359</v>
      </c>
      <c r="C12" s="164"/>
      <c r="D12" s="81" t="n">
        <v>5837</v>
      </c>
      <c r="E12" s="81" t="n">
        <v>729</v>
      </c>
      <c r="F12" s="81" t="n">
        <v>616</v>
      </c>
      <c r="G12" s="81" t="n">
        <v>543</v>
      </c>
      <c r="H12" s="81" t="n">
        <v>81</v>
      </c>
      <c r="I12" s="81" t="n">
        <v>343</v>
      </c>
      <c r="J12" s="120" t="n">
        <v>0</v>
      </c>
      <c r="K12" s="81" t="n">
        <v>142</v>
      </c>
      <c r="L12" s="81" t="n">
        <v>665</v>
      </c>
      <c r="M12" s="81" t="n">
        <v>1653</v>
      </c>
      <c r="N12" s="81" t="n">
        <v>245</v>
      </c>
      <c r="O12" s="81" t="n">
        <v>38</v>
      </c>
      <c r="P12" s="81" t="n">
        <v>247</v>
      </c>
      <c r="Q12" s="81" t="n">
        <v>172</v>
      </c>
      <c r="R12" s="81" t="n">
        <v>224</v>
      </c>
      <c r="S12" s="81" t="n">
        <v>139</v>
      </c>
      <c r="T12" s="82" t="n">
        <v>1</v>
      </c>
      <c r="U12" s="0"/>
      <c r="V12" s="0"/>
      <c r="W12" s="0"/>
      <c r="X12" s="0"/>
      <c r="Y12" s="0"/>
    </row>
    <row r="13" customFormat="false" ht="20.1" hidden="false" customHeight="true" outlineLevel="0" collapsed="false">
      <c r="A13" s="185"/>
      <c r="B13" s="165" t="s">
        <v>563</v>
      </c>
      <c r="C13" s="166"/>
      <c r="D13" s="86"/>
      <c r="E13" s="83"/>
      <c r="F13" s="125"/>
      <c r="G13" s="86"/>
      <c r="H13" s="83"/>
      <c r="I13" s="83"/>
      <c r="J13" s="125"/>
      <c r="K13" s="83"/>
      <c r="L13" s="83"/>
      <c r="M13" s="83"/>
      <c r="N13" s="83"/>
      <c r="O13" s="83"/>
      <c r="P13" s="125"/>
      <c r="Q13" s="83"/>
      <c r="R13" s="83"/>
      <c r="S13" s="83"/>
      <c r="T13" s="87"/>
    </row>
    <row r="14" customFormat="false" ht="15" hidden="false" customHeight="true" outlineLevel="0" collapsed="false">
      <c r="A14" s="185" t="n">
        <v>2</v>
      </c>
      <c r="B14" s="168" t="s">
        <v>564</v>
      </c>
      <c r="C14" s="168"/>
      <c r="D14" s="86" t="n">
        <v>5805</v>
      </c>
      <c r="E14" s="86" t="n">
        <v>725</v>
      </c>
      <c r="F14" s="86" t="n">
        <v>613</v>
      </c>
      <c r="G14" s="86" t="n">
        <v>542</v>
      </c>
      <c r="H14" s="86" t="n">
        <v>80</v>
      </c>
      <c r="I14" s="86" t="n">
        <v>342</v>
      </c>
      <c r="J14" s="125" t="n">
        <v>0</v>
      </c>
      <c r="K14" s="86" t="n">
        <v>140</v>
      </c>
      <c r="L14" s="86" t="n">
        <v>664</v>
      </c>
      <c r="M14" s="86" t="n">
        <v>1641</v>
      </c>
      <c r="N14" s="86" t="n">
        <v>245</v>
      </c>
      <c r="O14" s="86" t="n">
        <v>38</v>
      </c>
      <c r="P14" s="86" t="n">
        <v>243</v>
      </c>
      <c r="Q14" s="86" t="n">
        <v>172</v>
      </c>
      <c r="R14" s="86" t="n">
        <v>222</v>
      </c>
      <c r="S14" s="86" t="n">
        <v>138</v>
      </c>
      <c r="T14" s="87" t="n">
        <v>2</v>
      </c>
    </row>
    <row r="15" customFormat="false" ht="15" hidden="false" customHeight="true" outlineLevel="0" collapsed="false">
      <c r="A15" s="185" t="n">
        <v>3</v>
      </c>
      <c r="B15" s="168" t="s">
        <v>565</v>
      </c>
      <c r="C15" s="168"/>
      <c r="D15" s="86" t="n">
        <v>2845</v>
      </c>
      <c r="E15" s="86" t="n">
        <v>339</v>
      </c>
      <c r="F15" s="86" t="n">
        <v>283</v>
      </c>
      <c r="G15" s="86" t="n">
        <v>189</v>
      </c>
      <c r="H15" s="86" t="n">
        <v>40</v>
      </c>
      <c r="I15" s="86" t="n">
        <v>223</v>
      </c>
      <c r="J15" s="125" t="n">
        <v>0</v>
      </c>
      <c r="K15" s="86" t="n">
        <v>71</v>
      </c>
      <c r="L15" s="86" t="n">
        <v>359</v>
      </c>
      <c r="M15" s="86" t="n">
        <v>789</v>
      </c>
      <c r="N15" s="86" t="n">
        <v>126</v>
      </c>
      <c r="O15" s="86" t="n">
        <v>15</v>
      </c>
      <c r="P15" s="86" t="n">
        <v>149</v>
      </c>
      <c r="Q15" s="86" t="n">
        <v>90</v>
      </c>
      <c r="R15" s="86" t="n">
        <v>116</v>
      </c>
      <c r="S15" s="86" t="n">
        <v>56</v>
      </c>
      <c r="T15" s="87" t="n">
        <v>3</v>
      </c>
    </row>
    <row r="16" customFormat="false" ht="12.75" hidden="false" customHeight="false" outlineLevel="0" collapsed="false">
      <c r="A16" s="185" t="n">
        <v>4</v>
      </c>
      <c r="B16" s="168" t="s">
        <v>566</v>
      </c>
      <c r="C16" s="168"/>
      <c r="D16" s="86" t="n">
        <v>2616</v>
      </c>
      <c r="E16" s="86" t="n">
        <v>330</v>
      </c>
      <c r="F16" s="86" t="n">
        <v>267</v>
      </c>
      <c r="G16" s="86" t="n">
        <v>188</v>
      </c>
      <c r="H16" s="86" t="n">
        <v>33</v>
      </c>
      <c r="I16" s="86" t="n">
        <v>183</v>
      </c>
      <c r="J16" s="125" t="n">
        <v>0</v>
      </c>
      <c r="K16" s="86" t="n">
        <v>67</v>
      </c>
      <c r="L16" s="86" t="n">
        <v>356</v>
      </c>
      <c r="M16" s="86" t="n">
        <v>716</v>
      </c>
      <c r="N16" s="86" t="n">
        <v>112</v>
      </c>
      <c r="O16" s="86" t="n">
        <v>10</v>
      </c>
      <c r="P16" s="86" t="n">
        <v>96</v>
      </c>
      <c r="Q16" s="86" t="n">
        <v>88</v>
      </c>
      <c r="R16" s="86" t="n">
        <v>115</v>
      </c>
      <c r="S16" s="86" t="n">
        <v>55</v>
      </c>
      <c r="T16" s="87" t="n">
        <v>4</v>
      </c>
    </row>
    <row r="17" customFormat="false" ht="12.75" hidden="false" customHeight="false" outlineLevel="0" collapsed="false">
      <c r="A17" s="185" t="n">
        <v>5</v>
      </c>
      <c r="B17" s="168" t="s">
        <v>567</v>
      </c>
      <c r="C17" s="168"/>
      <c r="D17" s="86" t="n">
        <v>228</v>
      </c>
      <c r="E17" s="86" t="n">
        <v>9</v>
      </c>
      <c r="F17" s="86" t="n">
        <v>16</v>
      </c>
      <c r="G17" s="86" t="n">
        <v>1</v>
      </c>
      <c r="H17" s="86" t="n">
        <v>7</v>
      </c>
      <c r="I17" s="86" t="n">
        <v>40</v>
      </c>
      <c r="J17" s="125" t="n">
        <v>0</v>
      </c>
      <c r="K17" s="86" t="n">
        <v>3</v>
      </c>
      <c r="L17" s="86" t="n">
        <v>3</v>
      </c>
      <c r="M17" s="86" t="n">
        <v>73</v>
      </c>
      <c r="N17" s="86" t="n">
        <v>14</v>
      </c>
      <c r="O17" s="86" t="n">
        <v>5</v>
      </c>
      <c r="P17" s="86" t="n">
        <v>53</v>
      </c>
      <c r="Q17" s="86" t="n">
        <v>2</v>
      </c>
      <c r="R17" s="86" t="n">
        <v>1</v>
      </c>
      <c r="S17" s="86" t="n">
        <v>1</v>
      </c>
      <c r="T17" s="87" t="n">
        <v>5</v>
      </c>
    </row>
    <row r="18" customFormat="false" ht="12.75" hidden="false" customHeight="false" outlineLevel="0" collapsed="false">
      <c r="A18" s="185" t="n">
        <v>6</v>
      </c>
      <c r="B18" s="168" t="s">
        <v>568</v>
      </c>
      <c r="C18" s="168"/>
      <c r="D18" s="86" t="n">
        <v>1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125" t="n">
        <v>0</v>
      </c>
      <c r="K18" s="86" t="n">
        <v>1</v>
      </c>
      <c r="L18" s="86" t="n">
        <v>0</v>
      </c>
      <c r="M18" s="86" t="n">
        <v>0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7" t="n">
        <v>6</v>
      </c>
    </row>
    <row r="19" customFormat="false" ht="12.75" hidden="false" customHeight="true" outlineLevel="0" collapsed="false">
      <c r="A19" s="185" t="n">
        <v>7</v>
      </c>
      <c r="B19" s="216" t="s">
        <v>569</v>
      </c>
      <c r="C19" s="216"/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125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6" t="n">
        <v>0</v>
      </c>
      <c r="Q19" s="86" t="n">
        <v>0</v>
      </c>
      <c r="R19" s="86" t="n">
        <v>0</v>
      </c>
      <c r="S19" s="86" t="n">
        <v>0</v>
      </c>
      <c r="T19" s="87" t="n">
        <v>7</v>
      </c>
    </row>
    <row r="20" customFormat="false" ht="20.1" hidden="false" customHeight="true" outlineLevel="0" collapsed="false">
      <c r="A20" s="185" t="n">
        <v>8</v>
      </c>
      <c r="B20" s="168" t="s">
        <v>570</v>
      </c>
      <c r="C20" s="168"/>
      <c r="D20" s="86" t="n">
        <v>2960</v>
      </c>
      <c r="E20" s="86" t="n">
        <v>386</v>
      </c>
      <c r="F20" s="86" t="n">
        <v>330</v>
      </c>
      <c r="G20" s="86" t="n">
        <v>353</v>
      </c>
      <c r="H20" s="86" t="n">
        <v>40</v>
      </c>
      <c r="I20" s="86" t="n">
        <v>119</v>
      </c>
      <c r="J20" s="125" t="n">
        <v>0</v>
      </c>
      <c r="K20" s="86" t="n">
        <v>69</v>
      </c>
      <c r="L20" s="86" t="n">
        <v>305</v>
      </c>
      <c r="M20" s="86" t="n">
        <v>852</v>
      </c>
      <c r="N20" s="86" t="n">
        <v>119</v>
      </c>
      <c r="O20" s="86" t="n">
        <v>23</v>
      </c>
      <c r="P20" s="86" t="n">
        <v>94</v>
      </c>
      <c r="Q20" s="86" t="n">
        <v>82</v>
      </c>
      <c r="R20" s="86" t="n">
        <v>106</v>
      </c>
      <c r="S20" s="86" t="n">
        <v>82</v>
      </c>
      <c r="T20" s="87" t="n">
        <v>8</v>
      </c>
    </row>
    <row r="21" customFormat="false" ht="12.75" hidden="false" customHeight="false" outlineLevel="0" collapsed="false">
      <c r="A21" s="185" t="n">
        <v>9</v>
      </c>
      <c r="B21" s="168" t="s">
        <v>566</v>
      </c>
      <c r="C21" s="168"/>
      <c r="D21" s="86" t="n">
        <v>37</v>
      </c>
      <c r="E21" s="86" t="n">
        <v>17</v>
      </c>
      <c r="F21" s="86" t="n">
        <v>1</v>
      </c>
      <c r="G21" s="86" t="n">
        <v>0</v>
      </c>
      <c r="H21" s="86" t="n">
        <v>0</v>
      </c>
      <c r="I21" s="86" t="n">
        <v>1</v>
      </c>
      <c r="J21" s="125" t="n">
        <v>0</v>
      </c>
      <c r="K21" s="86" t="n">
        <v>4</v>
      </c>
      <c r="L21" s="86" t="n">
        <v>2</v>
      </c>
      <c r="M21" s="86" t="n">
        <v>3</v>
      </c>
      <c r="N21" s="86" t="n">
        <v>6</v>
      </c>
      <c r="O21" s="86" t="n">
        <v>0</v>
      </c>
      <c r="P21" s="86" t="n">
        <v>0</v>
      </c>
      <c r="Q21" s="86" t="n">
        <v>1</v>
      </c>
      <c r="R21" s="86" t="n">
        <v>2</v>
      </c>
      <c r="S21" s="86" t="n">
        <v>0</v>
      </c>
      <c r="T21" s="87" t="n">
        <v>9</v>
      </c>
    </row>
    <row r="22" customFormat="false" ht="12.75" hidden="false" customHeight="false" outlineLevel="0" collapsed="false">
      <c r="A22" s="185" t="n">
        <v>10</v>
      </c>
      <c r="B22" s="168" t="s">
        <v>567</v>
      </c>
      <c r="C22" s="168"/>
      <c r="D22" s="86" t="n">
        <v>2920</v>
      </c>
      <c r="E22" s="86" t="n">
        <v>369</v>
      </c>
      <c r="F22" s="86" t="n">
        <v>329</v>
      </c>
      <c r="G22" s="86" t="n">
        <v>353</v>
      </c>
      <c r="H22" s="86" t="n">
        <v>40</v>
      </c>
      <c r="I22" s="86" t="n">
        <v>118</v>
      </c>
      <c r="J22" s="125" t="n">
        <v>0</v>
      </c>
      <c r="K22" s="86" t="n">
        <v>65</v>
      </c>
      <c r="L22" s="86" t="n">
        <v>303</v>
      </c>
      <c r="M22" s="86" t="n">
        <v>848</v>
      </c>
      <c r="N22" s="86" t="n">
        <v>113</v>
      </c>
      <c r="O22" s="86" t="n">
        <v>21</v>
      </c>
      <c r="P22" s="86" t="n">
        <v>94</v>
      </c>
      <c r="Q22" s="86" t="n">
        <v>81</v>
      </c>
      <c r="R22" s="86" t="n">
        <v>104</v>
      </c>
      <c r="S22" s="86" t="n">
        <v>82</v>
      </c>
      <c r="T22" s="87" t="n">
        <v>10</v>
      </c>
    </row>
    <row r="23" customFormat="false" ht="12.75" hidden="false" customHeight="false" outlineLevel="0" collapsed="false">
      <c r="A23" s="185" t="n">
        <v>11</v>
      </c>
      <c r="B23" s="168" t="s">
        <v>569</v>
      </c>
      <c r="C23" s="168"/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125" t="n">
        <v>0</v>
      </c>
      <c r="K23" s="86" t="n">
        <v>0</v>
      </c>
      <c r="L23" s="86" t="n">
        <v>0</v>
      </c>
      <c r="M23" s="86" t="n">
        <v>1</v>
      </c>
      <c r="N23" s="86" t="n">
        <v>0</v>
      </c>
      <c r="O23" s="86" t="n">
        <v>2</v>
      </c>
      <c r="P23" s="86" t="n">
        <v>0</v>
      </c>
      <c r="Q23" s="86" t="n">
        <v>0</v>
      </c>
      <c r="R23" s="86" t="n">
        <v>0</v>
      </c>
      <c r="S23" s="86" t="n">
        <v>0</v>
      </c>
      <c r="T23" s="87" t="n">
        <v>11</v>
      </c>
    </row>
    <row r="24" customFormat="false" ht="20.1" hidden="false" customHeight="true" outlineLevel="0" collapsed="false">
      <c r="A24" s="185" t="n">
        <v>12</v>
      </c>
      <c r="B24" s="168" t="s">
        <v>571</v>
      </c>
      <c r="C24" s="168"/>
      <c r="D24" s="86" t="n">
        <v>5837</v>
      </c>
      <c r="E24" s="86" t="n">
        <v>729</v>
      </c>
      <c r="F24" s="86" t="n">
        <v>616</v>
      </c>
      <c r="G24" s="86" t="n">
        <v>543</v>
      </c>
      <c r="H24" s="86" t="n">
        <v>81</v>
      </c>
      <c r="I24" s="86" t="n">
        <v>343</v>
      </c>
      <c r="J24" s="125" t="n">
        <v>0</v>
      </c>
      <c r="K24" s="86" t="n">
        <v>142</v>
      </c>
      <c r="L24" s="86" t="n">
        <v>665</v>
      </c>
      <c r="M24" s="86" t="n">
        <v>1653</v>
      </c>
      <c r="N24" s="86" t="n">
        <v>245</v>
      </c>
      <c r="O24" s="86" t="n">
        <v>38</v>
      </c>
      <c r="P24" s="86" t="n">
        <v>247</v>
      </c>
      <c r="Q24" s="86" t="n">
        <v>172</v>
      </c>
      <c r="R24" s="86" t="n">
        <v>224</v>
      </c>
      <c r="S24" s="86" t="n">
        <v>139</v>
      </c>
      <c r="T24" s="87" t="n">
        <v>12</v>
      </c>
    </row>
    <row r="25" customFormat="false" ht="12.75" hidden="false" customHeight="false" outlineLevel="0" collapsed="false">
      <c r="A25" s="185" t="n">
        <v>13</v>
      </c>
      <c r="B25" s="168" t="s">
        <v>572</v>
      </c>
      <c r="C25" s="168"/>
      <c r="D25" s="86" t="n">
        <v>2963</v>
      </c>
      <c r="E25" s="86" t="n">
        <v>386</v>
      </c>
      <c r="F25" s="86" t="n">
        <v>331</v>
      </c>
      <c r="G25" s="86" t="n">
        <v>353</v>
      </c>
      <c r="H25" s="86" t="n">
        <v>40</v>
      </c>
      <c r="I25" s="86" t="n">
        <v>119</v>
      </c>
      <c r="J25" s="125" t="n">
        <v>0</v>
      </c>
      <c r="K25" s="86" t="n">
        <v>71</v>
      </c>
      <c r="L25" s="86" t="n">
        <v>305</v>
      </c>
      <c r="M25" s="86" t="n">
        <v>852</v>
      </c>
      <c r="N25" s="86" t="n">
        <v>119</v>
      </c>
      <c r="O25" s="86" t="n">
        <v>23</v>
      </c>
      <c r="P25" s="86" t="n">
        <v>94</v>
      </c>
      <c r="Q25" s="86" t="n">
        <v>82</v>
      </c>
      <c r="R25" s="86" t="n">
        <v>106</v>
      </c>
      <c r="S25" s="86" t="n">
        <v>82</v>
      </c>
      <c r="T25" s="87" t="n">
        <v>13</v>
      </c>
    </row>
    <row r="26" customFormat="false" ht="12.75" hidden="false" customHeight="false" outlineLevel="0" collapsed="false">
      <c r="A26" s="185" t="n">
        <v>14</v>
      </c>
      <c r="B26" s="168" t="s">
        <v>566</v>
      </c>
      <c r="C26" s="168"/>
      <c r="D26" s="86" t="n">
        <v>2936</v>
      </c>
      <c r="E26" s="86" t="n">
        <v>369</v>
      </c>
      <c r="F26" s="86" t="n">
        <v>330</v>
      </c>
      <c r="G26" s="86" t="n">
        <v>353</v>
      </c>
      <c r="H26" s="86" t="n">
        <v>40</v>
      </c>
      <c r="I26" s="86" t="n">
        <v>118</v>
      </c>
      <c r="J26" s="125" t="n">
        <v>0</v>
      </c>
      <c r="K26" s="86" t="n">
        <v>71</v>
      </c>
      <c r="L26" s="86" t="n">
        <v>303</v>
      </c>
      <c r="M26" s="86" t="n">
        <v>850</v>
      </c>
      <c r="N26" s="86" t="n">
        <v>118</v>
      </c>
      <c r="O26" s="86" t="n">
        <v>23</v>
      </c>
      <c r="P26" s="86" t="n">
        <v>93</v>
      </c>
      <c r="Q26" s="86" t="n">
        <v>81</v>
      </c>
      <c r="R26" s="86" t="n">
        <v>105</v>
      </c>
      <c r="S26" s="86" t="n">
        <v>82</v>
      </c>
      <c r="T26" s="87" t="n">
        <v>14</v>
      </c>
    </row>
    <row r="27" customFormat="false" ht="12.75" hidden="false" customHeight="false" outlineLevel="0" collapsed="false">
      <c r="A27" s="185" t="n">
        <v>15</v>
      </c>
      <c r="B27" s="168" t="s">
        <v>567</v>
      </c>
      <c r="C27" s="168"/>
      <c r="D27" s="86" t="n">
        <v>27</v>
      </c>
      <c r="E27" s="86" t="n">
        <v>17</v>
      </c>
      <c r="F27" s="86" t="n">
        <v>1</v>
      </c>
      <c r="G27" s="86" t="n">
        <v>0</v>
      </c>
      <c r="H27" s="86" t="n">
        <v>0</v>
      </c>
      <c r="I27" s="86" t="n">
        <v>1</v>
      </c>
      <c r="J27" s="125" t="n">
        <v>0</v>
      </c>
      <c r="K27" s="86" t="n">
        <v>0</v>
      </c>
      <c r="L27" s="86" t="n">
        <v>2</v>
      </c>
      <c r="M27" s="86" t="n">
        <v>2</v>
      </c>
      <c r="N27" s="86" t="n">
        <v>1</v>
      </c>
      <c r="O27" s="86" t="n">
        <v>0</v>
      </c>
      <c r="P27" s="86" t="n">
        <v>1</v>
      </c>
      <c r="Q27" s="86" t="n">
        <v>1</v>
      </c>
      <c r="R27" s="86" t="n">
        <v>1</v>
      </c>
      <c r="S27" s="86" t="n">
        <v>0</v>
      </c>
      <c r="T27" s="87" t="n">
        <v>15</v>
      </c>
    </row>
    <row r="28" customFormat="false" ht="12.75" hidden="false" customHeight="false" outlineLevel="0" collapsed="false">
      <c r="A28" s="185" t="n">
        <v>16</v>
      </c>
      <c r="B28" s="168" t="s">
        <v>568</v>
      </c>
      <c r="C28" s="168"/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125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7" t="n">
        <v>16</v>
      </c>
    </row>
    <row r="29" customFormat="false" ht="12.75" hidden="false" customHeight="false" outlineLevel="0" collapsed="false">
      <c r="A29" s="185" t="n">
        <v>17</v>
      </c>
      <c r="B29" s="168" t="s">
        <v>569</v>
      </c>
      <c r="C29" s="168"/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125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7" t="n">
        <v>17</v>
      </c>
    </row>
    <row r="30" customFormat="false" ht="12.75" hidden="false" customHeight="false" outlineLevel="0" collapsed="false">
      <c r="A30" s="185" t="n">
        <v>18</v>
      </c>
      <c r="B30" s="168" t="s">
        <v>573</v>
      </c>
      <c r="C30" s="168"/>
      <c r="D30" s="86" t="n">
        <v>2874</v>
      </c>
      <c r="E30" s="86" t="n">
        <v>343</v>
      </c>
      <c r="F30" s="86" t="n">
        <v>285</v>
      </c>
      <c r="G30" s="86" t="n">
        <v>190</v>
      </c>
      <c r="H30" s="86" t="n">
        <v>41</v>
      </c>
      <c r="I30" s="86" t="n">
        <v>224</v>
      </c>
      <c r="J30" s="125" t="n">
        <v>0</v>
      </c>
      <c r="K30" s="86" t="n">
        <v>71</v>
      </c>
      <c r="L30" s="86" t="n">
        <v>360</v>
      </c>
      <c r="M30" s="86" t="n">
        <v>801</v>
      </c>
      <c r="N30" s="86" t="n">
        <v>126</v>
      </c>
      <c r="O30" s="86" t="n">
        <v>15</v>
      </c>
      <c r="P30" s="86" t="n">
        <v>153</v>
      </c>
      <c r="Q30" s="86" t="n">
        <v>90</v>
      </c>
      <c r="R30" s="86" t="n">
        <v>118</v>
      </c>
      <c r="S30" s="86" t="n">
        <v>57</v>
      </c>
      <c r="T30" s="87" t="n">
        <v>18</v>
      </c>
    </row>
    <row r="31" customFormat="false" ht="12.75" hidden="false" customHeight="false" outlineLevel="0" collapsed="false">
      <c r="A31" s="185" t="n">
        <v>19</v>
      </c>
      <c r="B31" s="168" t="s">
        <v>566</v>
      </c>
      <c r="C31" s="168"/>
      <c r="D31" s="86" t="n">
        <v>237</v>
      </c>
      <c r="E31" s="86" t="n">
        <v>11</v>
      </c>
      <c r="F31" s="86" t="n">
        <v>16</v>
      </c>
      <c r="G31" s="86" t="n">
        <v>1</v>
      </c>
      <c r="H31" s="86" t="n">
        <v>8</v>
      </c>
      <c r="I31" s="86" t="n">
        <v>41</v>
      </c>
      <c r="J31" s="125" t="n">
        <v>0</v>
      </c>
      <c r="K31" s="86" t="n">
        <v>6</v>
      </c>
      <c r="L31" s="86" t="n">
        <v>2</v>
      </c>
      <c r="M31" s="86" t="n">
        <v>75</v>
      </c>
      <c r="N31" s="86" t="n">
        <v>14</v>
      </c>
      <c r="O31" s="86" t="n">
        <v>4</v>
      </c>
      <c r="P31" s="86" t="n">
        <v>54</v>
      </c>
      <c r="Q31" s="86" t="n">
        <v>2</v>
      </c>
      <c r="R31" s="86" t="n">
        <v>2</v>
      </c>
      <c r="S31" s="86" t="n">
        <v>1</v>
      </c>
      <c r="T31" s="87" t="n">
        <v>19</v>
      </c>
    </row>
    <row r="32" customFormat="false" ht="12.75" hidden="false" customHeight="false" outlineLevel="0" collapsed="false">
      <c r="A32" s="185" t="n">
        <v>20</v>
      </c>
      <c r="B32" s="168" t="s">
        <v>567</v>
      </c>
      <c r="C32" s="168"/>
      <c r="D32" s="86" t="n">
        <v>2637</v>
      </c>
      <c r="E32" s="86" t="n">
        <v>332</v>
      </c>
      <c r="F32" s="86" t="n">
        <v>269</v>
      </c>
      <c r="G32" s="86" t="n">
        <v>189</v>
      </c>
      <c r="H32" s="86" t="n">
        <v>33</v>
      </c>
      <c r="I32" s="86" t="n">
        <v>183</v>
      </c>
      <c r="J32" s="125" t="n">
        <v>0</v>
      </c>
      <c r="K32" s="86" t="n">
        <v>65</v>
      </c>
      <c r="L32" s="86" t="n">
        <v>358</v>
      </c>
      <c r="M32" s="86" t="n">
        <v>726</v>
      </c>
      <c r="N32" s="86" t="n">
        <v>112</v>
      </c>
      <c r="O32" s="86" t="n">
        <v>11</v>
      </c>
      <c r="P32" s="86" t="n">
        <v>99</v>
      </c>
      <c r="Q32" s="86" t="n">
        <v>88</v>
      </c>
      <c r="R32" s="86" t="n">
        <v>116</v>
      </c>
      <c r="S32" s="86" t="n">
        <v>56</v>
      </c>
      <c r="T32" s="87" t="n">
        <v>20</v>
      </c>
    </row>
    <row r="33" customFormat="false" ht="12.75" hidden="false" customHeight="false" outlineLevel="0" collapsed="false">
      <c r="A33" s="185" t="n">
        <v>21</v>
      </c>
      <c r="B33" s="168" t="s">
        <v>569</v>
      </c>
      <c r="C33" s="168"/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125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0</v>
      </c>
      <c r="T33" s="87" t="n">
        <v>21</v>
      </c>
    </row>
    <row r="34" customFormat="false" ht="20.1" hidden="false" customHeight="true" outlineLevel="0" collapsed="false">
      <c r="A34" s="185"/>
      <c r="B34" s="165" t="s">
        <v>420</v>
      </c>
      <c r="C34" s="166"/>
      <c r="D34" s="86"/>
      <c r="E34" s="83"/>
      <c r="F34" s="125"/>
      <c r="G34" s="86"/>
      <c r="H34" s="83"/>
      <c r="I34" s="83"/>
      <c r="J34" s="125"/>
      <c r="K34" s="83"/>
      <c r="L34" s="83"/>
      <c r="M34" s="83"/>
      <c r="N34" s="83"/>
      <c r="O34" s="83"/>
      <c r="P34" s="125"/>
      <c r="Q34" s="83"/>
      <c r="R34" s="83"/>
      <c r="S34" s="83"/>
      <c r="T34" s="87"/>
    </row>
    <row r="35" customFormat="false" ht="15" hidden="false" customHeight="true" outlineLevel="0" collapsed="false">
      <c r="A35" s="185"/>
      <c r="B35" s="150" t="s">
        <v>421</v>
      </c>
      <c r="C35" s="168"/>
      <c r="D35" s="86"/>
      <c r="E35" s="86"/>
      <c r="F35" s="125"/>
      <c r="G35" s="86"/>
      <c r="H35" s="86"/>
      <c r="I35" s="86"/>
      <c r="J35" s="125"/>
      <c r="K35" s="86"/>
      <c r="L35" s="86"/>
      <c r="M35" s="86"/>
      <c r="N35" s="86"/>
      <c r="O35" s="86"/>
      <c r="P35" s="125"/>
      <c r="Q35" s="86"/>
      <c r="R35" s="86"/>
      <c r="S35" s="86"/>
      <c r="T35" s="87"/>
    </row>
    <row r="36" customFormat="false" ht="15" hidden="false" customHeight="true" outlineLevel="0" collapsed="false">
      <c r="A36" s="185" t="n">
        <v>22</v>
      </c>
      <c r="B36" s="168" t="s">
        <v>574</v>
      </c>
      <c r="C36" s="168"/>
      <c r="D36" s="86" t="n">
        <v>205</v>
      </c>
      <c r="E36" s="86" t="n">
        <v>9</v>
      </c>
      <c r="F36" s="86" t="n">
        <v>41</v>
      </c>
      <c r="G36" s="86" t="n">
        <v>17</v>
      </c>
      <c r="H36" s="86" t="n">
        <v>3</v>
      </c>
      <c r="I36" s="86" t="n">
        <v>10</v>
      </c>
      <c r="J36" s="125" t="n">
        <v>0</v>
      </c>
      <c r="K36" s="86" t="n">
        <v>7</v>
      </c>
      <c r="L36" s="86" t="n">
        <v>59</v>
      </c>
      <c r="M36" s="86" t="n">
        <v>9</v>
      </c>
      <c r="N36" s="86" t="n">
        <v>14</v>
      </c>
      <c r="O36" s="86" t="n">
        <v>1</v>
      </c>
      <c r="P36" s="86" t="n">
        <v>21</v>
      </c>
      <c r="Q36" s="86" t="n">
        <v>9</v>
      </c>
      <c r="R36" s="86" t="n">
        <v>2</v>
      </c>
      <c r="S36" s="86" t="n">
        <v>3</v>
      </c>
      <c r="T36" s="87" t="n">
        <v>22</v>
      </c>
    </row>
    <row r="37" customFormat="false" ht="12.75" hidden="false" customHeight="false" outlineLevel="0" collapsed="false">
      <c r="A37" s="185" t="n">
        <v>23</v>
      </c>
      <c r="B37" s="168" t="s">
        <v>575</v>
      </c>
      <c r="C37" s="168"/>
      <c r="D37" s="86" t="n">
        <v>200</v>
      </c>
      <c r="E37" s="86" t="n">
        <v>1</v>
      </c>
      <c r="F37" s="86" t="n">
        <v>22</v>
      </c>
      <c r="G37" s="86" t="n">
        <v>17</v>
      </c>
      <c r="H37" s="86" t="n">
        <v>6</v>
      </c>
      <c r="I37" s="86" t="n">
        <v>21</v>
      </c>
      <c r="J37" s="125" t="n">
        <v>0</v>
      </c>
      <c r="K37" s="86" t="n">
        <v>13</v>
      </c>
      <c r="L37" s="86" t="n">
        <v>65</v>
      </c>
      <c r="M37" s="86" t="n">
        <v>4</v>
      </c>
      <c r="N37" s="86" t="n">
        <v>14</v>
      </c>
      <c r="O37" s="86" t="n">
        <v>8</v>
      </c>
      <c r="P37" s="86" t="n">
        <v>17</v>
      </c>
      <c r="Q37" s="86" t="n">
        <v>11</v>
      </c>
      <c r="R37" s="86" t="n">
        <v>0</v>
      </c>
      <c r="S37" s="86" t="n">
        <v>1</v>
      </c>
      <c r="T37" s="87" t="n">
        <v>23</v>
      </c>
    </row>
    <row r="38" customFormat="false" ht="12.75" hidden="false" customHeight="false" outlineLevel="0" collapsed="false">
      <c r="A38" s="185" t="n">
        <v>24</v>
      </c>
      <c r="B38" s="168" t="s">
        <v>424</v>
      </c>
      <c r="C38" s="168"/>
      <c r="D38" s="86" t="n">
        <v>5304</v>
      </c>
      <c r="E38" s="86" t="n">
        <v>719</v>
      </c>
      <c r="F38" s="86" t="n">
        <v>515</v>
      </c>
      <c r="G38" s="86" t="n">
        <v>507</v>
      </c>
      <c r="H38" s="86" t="n">
        <v>71</v>
      </c>
      <c r="I38" s="86" t="n">
        <v>303</v>
      </c>
      <c r="J38" s="125" t="n">
        <v>0</v>
      </c>
      <c r="K38" s="86" t="n">
        <v>121</v>
      </c>
      <c r="L38" s="86" t="n">
        <v>499</v>
      </c>
      <c r="M38" s="86" t="n">
        <v>1640</v>
      </c>
      <c r="N38" s="86" t="n">
        <v>204</v>
      </c>
      <c r="O38" s="86" t="n">
        <v>28</v>
      </c>
      <c r="P38" s="86" t="n">
        <v>204</v>
      </c>
      <c r="Q38" s="86" t="n">
        <v>137</v>
      </c>
      <c r="R38" s="86" t="n">
        <v>221</v>
      </c>
      <c r="S38" s="86" t="n">
        <v>135</v>
      </c>
      <c r="T38" s="87" t="n">
        <v>24</v>
      </c>
    </row>
    <row r="39" customFormat="false" ht="12.75" hidden="false" customHeight="false" outlineLevel="0" collapsed="false">
      <c r="A39" s="185" t="n">
        <v>25</v>
      </c>
      <c r="B39" s="168" t="s">
        <v>425</v>
      </c>
      <c r="C39" s="168"/>
      <c r="D39" s="86" t="n">
        <v>128</v>
      </c>
      <c r="E39" s="86" t="n">
        <v>0</v>
      </c>
      <c r="F39" s="86" t="n">
        <v>38</v>
      </c>
      <c r="G39" s="86" t="n">
        <v>2</v>
      </c>
      <c r="H39" s="86" t="n">
        <v>1</v>
      </c>
      <c r="I39" s="86" t="n">
        <v>9</v>
      </c>
      <c r="J39" s="125" t="n">
        <v>0</v>
      </c>
      <c r="K39" s="86" t="n">
        <v>1</v>
      </c>
      <c r="L39" s="86" t="n">
        <v>42</v>
      </c>
      <c r="M39" s="86" t="n">
        <v>0</v>
      </c>
      <c r="N39" s="86" t="n">
        <v>13</v>
      </c>
      <c r="O39" s="86" t="n">
        <v>1</v>
      </c>
      <c r="P39" s="86" t="n">
        <v>5</v>
      </c>
      <c r="Q39" s="86" t="n">
        <v>15</v>
      </c>
      <c r="R39" s="86" t="n">
        <v>1</v>
      </c>
      <c r="S39" s="86" t="n">
        <v>0</v>
      </c>
      <c r="T39" s="87" t="n">
        <v>25</v>
      </c>
    </row>
    <row r="40" customFormat="false" ht="20.1" hidden="false" customHeight="true" outlineLevel="0" collapsed="false">
      <c r="A40" s="185" t="n">
        <v>26</v>
      </c>
      <c r="B40" s="168" t="s">
        <v>426</v>
      </c>
      <c r="C40" s="168"/>
      <c r="D40" s="86" t="n">
        <v>11015</v>
      </c>
      <c r="E40" s="86" t="n">
        <v>1448</v>
      </c>
      <c r="F40" s="86" t="n">
        <v>1093</v>
      </c>
      <c r="G40" s="86" t="n">
        <v>1050</v>
      </c>
      <c r="H40" s="86" t="n">
        <v>151</v>
      </c>
      <c r="I40" s="86" t="n">
        <v>637</v>
      </c>
      <c r="J40" s="125" t="n">
        <v>0</v>
      </c>
      <c r="K40" s="86" t="n">
        <v>262</v>
      </c>
      <c r="L40" s="86" t="n">
        <v>1122</v>
      </c>
      <c r="M40" s="86" t="n">
        <v>3293</v>
      </c>
      <c r="N40" s="86" t="n">
        <v>436</v>
      </c>
      <c r="O40" s="86" t="n">
        <v>65</v>
      </c>
      <c r="P40" s="86" t="n">
        <v>446</v>
      </c>
      <c r="Q40" s="86" t="n">
        <v>294</v>
      </c>
      <c r="R40" s="86" t="n">
        <v>444</v>
      </c>
      <c r="S40" s="86" t="n">
        <v>274</v>
      </c>
      <c r="T40" s="87" t="n">
        <v>26</v>
      </c>
    </row>
    <row r="41" customFormat="false" ht="15" hidden="false" customHeight="true" outlineLevel="0" collapsed="false">
      <c r="A41" s="185" t="n">
        <v>27</v>
      </c>
      <c r="B41" s="168" t="s">
        <v>427</v>
      </c>
      <c r="C41" s="168"/>
      <c r="D41" s="86" t="n">
        <v>9989</v>
      </c>
      <c r="E41" s="86" t="n">
        <v>1267</v>
      </c>
      <c r="F41" s="86" t="n">
        <v>1047</v>
      </c>
      <c r="G41" s="86" t="n">
        <v>961</v>
      </c>
      <c r="H41" s="86" t="n">
        <v>143</v>
      </c>
      <c r="I41" s="86" t="n">
        <v>619</v>
      </c>
      <c r="J41" s="125" t="n">
        <v>0</v>
      </c>
      <c r="K41" s="86" t="n">
        <v>253</v>
      </c>
      <c r="L41" s="86" t="n">
        <v>993</v>
      </c>
      <c r="M41" s="86" t="n">
        <v>2893</v>
      </c>
      <c r="N41" s="86" t="n">
        <v>383</v>
      </c>
      <c r="O41" s="86" t="n">
        <v>65</v>
      </c>
      <c r="P41" s="125" t="n">
        <v>438</v>
      </c>
      <c r="Q41" s="86" t="n">
        <v>276</v>
      </c>
      <c r="R41" s="86" t="n">
        <v>390</v>
      </c>
      <c r="S41" s="86" t="n">
        <v>261</v>
      </c>
      <c r="T41" s="87" t="n">
        <v>27</v>
      </c>
    </row>
    <row r="42" customFormat="false" ht="12.75" hidden="false" customHeight="false" outlineLevel="0" collapsed="false">
      <c r="A42" s="185" t="n">
        <v>28</v>
      </c>
      <c r="B42" s="168" t="s">
        <v>576</v>
      </c>
      <c r="C42" s="168"/>
      <c r="D42" s="86" t="n">
        <v>5022</v>
      </c>
      <c r="E42" s="86" t="n">
        <v>636</v>
      </c>
      <c r="F42" s="86" t="n">
        <v>532</v>
      </c>
      <c r="G42" s="86" t="n">
        <v>494</v>
      </c>
      <c r="H42" s="86" t="n">
        <v>69</v>
      </c>
      <c r="I42" s="86" t="n">
        <v>303</v>
      </c>
      <c r="J42" s="125" t="n">
        <v>0</v>
      </c>
      <c r="K42" s="86" t="n">
        <v>122</v>
      </c>
      <c r="L42" s="86" t="n">
        <v>504</v>
      </c>
      <c r="M42" s="86" t="n">
        <v>1454</v>
      </c>
      <c r="N42" s="86" t="n">
        <v>189</v>
      </c>
      <c r="O42" s="86" t="n">
        <v>29</v>
      </c>
      <c r="P42" s="86" t="n">
        <v>223</v>
      </c>
      <c r="Q42" s="86" t="n">
        <v>136</v>
      </c>
      <c r="R42" s="86" t="n">
        <v>198</v>
      </c>
      <c r="S42" s="86" t="n">
        <v>133</v>
      </c>
      <c r="T42" s="87" t="n">
        <v>28</v>
      </c>
    </row>
    <row r="43" customFormat="false" ht="12.75" hidden="false" customHeight="false" outlineLevel="0" collapsed="false">
      <c r="A43" s="185" t="n">
        <v>29</v>
      </c>
      <c r="B43" s="168" t="s">
        <v>577</v>
      </c>
      <c r="C43" s="168"/>
      <c r="D43" s="86" t="n">
        <v>4967</v>
      </c>
      <c r="E43" s="86" t="n">
        <v>631</v>
      </c>
      <c r="F43" s="86" t="n">
        <v>515</v>
      </c>
      <c r="G43" s="86" t="n">
        <v>467</v>
      </c>
      <c r="H43" s="86" t="n">
        <v>74</v>
      </c>
      <c r="I43" s="86" t="n">
        <v>316</v>
      </c>
      <c r="J43" s="125" t="n">
        <v>0</v>
      </c>
      <c r="K43" s="86" t="n">
        <v>131</v>
      </c>
      <c r="L43" s="86" t="n">
        <v>489</v>
      </c>
      <c r="M43" s="86" t="n">
        <v>1439</v>
      </c>
      <c r="N43" s="86" t="n">
        <v>194</v>
      </c>
      <c r="O43" s="86" t="n">
        <v>36</v>
      </c>
      <c r="P43" s="86" t="n">
        <v>215</v>
      </c>
      <c r="Q43" s="86" t="n">
        <v>140</v>
      </c>
      <c r="R43" s="86" t="n">
        <v>192</v>
      </c>
      <c r="S43" s="86" t="n">
        <v>128</v>
      </c>
      <c r="T43" s="87" t="n">
        <v>29</v>
      </c>
    </row>
    <row r="44" customFormat="false" ht="15" hidden="false" customHeight="true" outlineLevel="0" collapsed="false">
      <c r="A44" s="185" t="n">
        <v>30</v>
      </c>
      <c r="B44" s="168" t="s">
        <v>430</v>
      </c>
      <c r="C44" s="168"/>
      <c r="D44" s="86" t="n">
        <v>1026</v>
      </c>
      <c r="E44" s="86" t="n">
        <v>181</v>
      </c>
      <c r="F44" s="86" t="n">
        <v>46</v>
      </c>
      <c r="G44" s="86" t="n">
        <v>89</v>
      </c>
      <c r="H44" s="86" t="n">
        <v>8</v>
      </c>
      <c r="I44" s="86" t="n">
        <v>18</v>
      </c>
      <c r="J44" s="125" t="n">
        <v>0</v>
      </c>
      <c r="K44" s="86" t="n">
        <v>9</v>
      </c>
      <c r="L44" s="86" t="n">
        <v>129</v>
      </c>
      <c r="M44" s="86" t="n">
        <v>400</v>
      </c>
      <c r="N44" s="86" t="n">
        <v>53</v>
      </c>
      <c r="O44" s="86" t="n">
        <v>0</v>
      </c>
      <c r="P44" s="125" t="n">
        <v>8</v>
      </c>
      <c r="Q44" s="86" t="n">
        <v>18</v>
      </c>
      <c r="R44" s="86" t="n">
        <v>54</v>
      </c>
      <c r="S44" s="86" t="n">
        <v>13</v>
      </c>
      <c r="T44" s="87" t="n">
        <v>30</v>
      </c>
    </row>
    <row r="45" customFormat="false" ht="12.75" hidden="false" customHeight="false" outlineLevel="0" collapsed="false">
      <c r="A45" s="185" t="n">
        <v>31</v>
      </c>
      <c r="B45" s="168" t="s">
        <v>576</v>
      </c>
      <c r="C45" s="168"/>
      <c r="D45" s="86" t="n">
        <v>487</v>
      </c>
      <c r="E45" s="86" t="n">
        <v>92</v>
      </c>
      <c r="F45" s="86" t="n">
        <v>24</v>
      </c>
      <c r="G45" s="86" t="n">
        <v>30</v>
      </c>
      <c r="H45" s="86" t="n">
        <v>5</v>
      </c>
      <c r="I45" s="86" t="n">
        <v>10</v>
      </c>
      <c r="J45" s="125" t="n">
        <v>0</v>
      </c>
      <c r="K45" s="86" t="n">
        <v>6</v>
      </c>
      <c r="L45" s="86" t="n">
        <v>54</v>
      </c>
      <c r="M45" s="86" t="n">
        <v>195</v>
      </c>
      <c r="N45" s="86" t="n">
        <v>29</v>
      </c>
      <c r="O45" s="86" t="n">
        <v>0</v>
      </c>
      <c r="P45" s="86" t="n">
        <v>2</v>
      </c>
      <c r="Q45" s="86" t="n">
        <v>10</v>
      </c>
      <c r="R45" s="86" t="n">
        <v>25</v>
      </c>
      <c r="S45" s="86" t="n">
        <v>5</v>
      </c>
      <c r="T45" s="87" t="n">
        <v>31</v>
      </c>
    </row>
    <row r="46" customFormat="false" ht="12.75" hidden="false" customHeight="false" outlineLevel="0" collapsed="false">
      <c r="A46" s="185" t="n">
        <v>32</v>
      </c>
      <c r="B46" s="168" t="s">
        <v>577</v>
      </c>
      <c r="C46" s="168"/>
      <c r="D46" s="86" t="n">
        <v>539</v>
      </c>
      <c r="E46" s="86" t="n">
        <v>89</v>
      </c>
      <c r="F46" s="86" t="n">
        <v>22</v>
      </c>
      <c r="G46" s="86" t="n">
        <v>59</v>
      </c>
      <c r="H46" s="86" t="n">
        <v>3</v>
      </c>
      <c r="I46" s="86" t="n">
        <v>8</v>
      </c>
      <c r="J46" s="125" t="n">
        <v>0</v>
      </c>
      <c r="K46" s="86" t="n">
        <v>3</v>
      </c>
      <c r="L46" s="86" t="n">
        <v>75</v>
      </c>
      <c r="M46" s="86" t="n">
        <v>205</v>
      </c>
      <c r="N46" s="86" t="n">
        <v>24</v>
      </c>
      <c r="O46" s="86" t="n">
        <v>0</v>
      </c>
      <c r="P46" s="86" t="n">
        <v>6</v>
      </c>
      <c r="Q46" s="86" t="n">
        <v>8</v>
      </c>
      <c r="R46" s="86" t="n">
        <v>29</v>
      </c>
      <c r="S46" s="86" t="n">
        <v>8</v>
      </c>
      <c r="T46" s="87" t="n">
        <v>32</v>
      </c>
    </row>
    <row r="47" customFormat="false" ht="20.1" hidden="false" customHeight="true" outlineLevel="0" collapsed="false">
      <c r="A47" s="185" t="n">
        <v>33</v>
      </c>
      <c r="B47" s="168" t="s">
        <v>431</v>
      </c>
      <c r="C47" s="168"/>
      <c r="D47" s="86" t="n">
        <v>298</v>
      </c>
      <c r="E47" s="86" t="n">
        <v>63</v>
      </c>
      <c r="F47" s="86" t="n">
        <v>31</v>
      </c>
      <c r="G47" s="86" t="n">
        <v>11</v>
      </c>
      <c r="H47" s="86" t="n">
        <v>6</v>
      </c>
      <c r="I47" s="86" t="n">
        <v>16</v>
      </c>
      <c r="J47" s="125" t="n">
        <v>0</v>
      </c>
      <c r="K47" s="86" t="n">
        <v>7</v>
      </c>
      <c r="L47" s="86" t="n">
        <v>34</v>
      </c>
      <c r="M47" s="86" t="n">
        <v>29</v>
      </c>
      <c r="N47" s="86" t="n">
        <v>24</v>
      </c>
      <c r="O47" s="86" t="n">
        <v>9</v>
      </c>
      <c r="P47" s="86" t="n">
        <v>26</v>
      </c>
      <c r="Q47" s="86" t="n">
        <v>15</v>
      </c>
      <c r="R47" s="86" t="n">
        <v>24</v>
      </c>
      <c r="S47" s="86" t="n">
        <v>3</v>
      </c>
      <c r="T47" s="87" t="n">
        <v>33</v>
      </c>
    </row>
    <row r="48" customFormat="false" ht="20.1" hidden="false" customHeight="true" outlineLevel="0" collapsed="false">
      <c r="A48" s="185"/>
      <c r="B48" s="165" t="s">
        <v>432</v>
      </c>
      <c r="C48" s="166"/>
      <c r="D48" s="86"/>
      <c r="E48" s="83"/>
      <c r="F48" s="86"/>
      <c r="G48" s="86"/>
      <c r="H48" s="83"/>
      <c r="I48" s="83"/>
      <c r="J48" s="125"/>
      <c r="K48" s="83"/>
      <c r="L48" s="83"/>
      <c r="M48" s="83"/>
      <c r="N48" s="83"/>
      <c r="O48" s="83"/>
      <c r="P48" s="125"/>
      <c r="Q48" s="86"/>
      <c r="R48" s="83"/>
      <c r="S48" s="83"/>
      <c r="T48" s="87"/>
    </row>
    <row r="49" customFormat="false" ht="15" hidden="false" customHeight="true" outlineLevel="0" collapsed="false">
      <c r="A49" s="185" t="n">
        <v>34</v>
      </c>
      <c r="B49" s="168" t="s">
        <v>433</v>
      </c>
      <c r="C49" s="168"/>
      <c r="D49" s="86" t="n">
        <v>639</v>
      </c>
      <c r="E49" s="86" t="n">
        <v>63</v>
      </c>
      <c r="F49" s="86" t="n">
        <v>71</v>
      </c>
      <c r="G49" s="86" t="n">
        <v>51</v>
      </c>
      <c r="H49" s="86" t="n">
        <v>9</v>
      </c>
      <c r="I49" s="86" t="n">
        <v>20</v>
      </c>
      <c r="J49" s="125" t="n">
        <v>0</v>
      </c>
      <c r="K49" s="86" t="n">
        <v>15</v>
      </c>
      <c r="L49" s="86" t="n">
        <v>90</v>
      </c>
      <c r="M49" s="86" t="n">
        <v>170</v>
      </c>
      <c r="N49" s="86" t="n">
        <v>31</v>
      </c>
      <c r="O49" s="86" t="n">
        <v>0</v>
      </c>
      <c r="P49" s="86" t="n">
        <v>37</v>
      </c>
      <c r="Q49" s="86" t="n">
        <v>35</v>
      </c>
      <c r="R49" s="86" t="n">
        <v>28</v>
      </c>
      <c r="S49" s="86" t="n">
        <v>19</v>
      </c>
      <c r="T49" s="87" t="n">
        <v>34</v>
      </c>
    </row>
    <row r="50" customFormat="false" ht="15" hidden="false" customHeight="true" outlineLevel="0" collapsed="false">
      <c r="A50" s="185" t="n">
        <v>35</v>
      </c>
      <c r="B50" s="168" t="s">
        <v>592</v>
      </c>
      <c r="C50" s="168"/>
      <c r="D50" s="86" t="n">
        <v>567</v>
      </c>
      <c r="E50" s="86" t="n">
        <v>50</v>
      </c>
      <c r="F50" s="86" t="n">
        <v>63</v>
      </c>
      <c r="G50" s="86" t="n">
        <v>48</v>
      </c>
      <c r="H50" s="86" t="n">
        <v>9</v>
      </c>
      <c r="I50" s="86" t="n">
        <v>20</v>
      </c>
      <c r="J50" s="125" t="n">
        <v>0</v>
      </c>
      <c r="K50" s="86" t="n">
        <v>13</v>
      </c>
      <c r="L50" s="86" t="n">
        <v>79</v>
      </c>
      <c r="M50" s="86" t="n">
        <v>149</v>
      </c>
      <c r="N50" s="86" t="n">
        <v>29</v>
      </c>
      <c r="O50" s="86" t="n">
        <v>0</v>
      </c>
      <c r="P50" s="86" t="n">
        <v>29</v>
      </c>
      <c r="Q50" s="86" t="n">
        <v>32</v>
      </c>
      <c r="R50" s="86" t="n">
        <v>27</v>
      </c>
      <c r="S50" s="86" t="n">
        <v>19</v>
      </c>
      <c r="T50" s="87" t="n">
        <v>35</v>
      </c>
    </row>
    <row r="51" customFormat="false" ht="12.75" hidden="false" customHeight="false" outlineLevel="0" collapsed="false">
      <c r="A51" s="185" t="n">
        <v>36</v>
      </c>
      <c r="B51" s="168" t="s">
        <v>579</v>
      </c>
      <c r="C51" s="168"/>
      <c r="D51" s="86" t="n">
        <v>361</v>
      </c>
      <c r="E51" s="86" t="n">
        <v>19</v>
      </c>
      <c r="F51" s="86" t="n">
        <v>58</v>
      </c>
      <c r="G51" s="86" t="n">
        <v>11</v>
      </c>
      <c r="H51" s="86" t="n">
        <v>7</v>
      </c>
      <c r="I51" s="86" t="n">
        <v>20</v>
      </c>
      <c r="J51" s="125" t="n">
        <v>0</v>
      </c>
      <c r="K51" s="86" t="n">
        <v>13</v>
      </c>
      <c r="L51" s="86" t="n">
        <v>78</v>
      </c>
      <c r="M51" s="86" t="n">
        <v>78</v>
      </c>
      <c r="N51" s="86" t="n">
        <v>8</v>
      </c>
      <c r="O51" s="86" t="n">
        <v>0</v>
      </c>
      <c r="P51" s="86" t="n">
        <v>23</v>
      </c>
      <c r="Q51" s="86" t="n">
        <v>30</v>
      </c>
      <c r="R51" s="86" t="n">
        <v>10</v>
      </c>
      <c r="S51" s="86" t="n">
        <v>6</v>
      </c>
      <c r="T51" s="87" t="n">
        <v>36</v>
      </c>
    </row>
    <row r="52" customFormat="false" ht="12.75" hidden="false" customHeight="false" outlineLevel="0" collapsed="false">
      <c r="A52" s="185" t="n">
        <v>37</v>
      </c>
      <c r="B52" s="168" t="s">
        <v>436</v>
      </c>
      <c r="C52" s="168"/>
      <c r="D52" s="86" t="n">
        <v>47</v>
      </c>
      <c r="E52" s="86" t="n">
        <v>3</v>
      </c>
      <c r="F52" s="86" t="n">
        <v>7</v>
      </c>
      <c r="G52" s="86" t="n">
        <v>1</v>
      </c>
      <c r="H52" s="86" t="n">
        <v>2</v>
      </c>
      <c r="I52" s="86" t="n">
        <v>2</v>
      </c>
      <c r="J52" s="125" t="n">
        <v>0</v>
      </c>
      <c r="K52" s="86" t="n">
        <v>3</v>
      </c>
      <c r="L52" s="86" t="n">
        <v>7</v>
      </c>
      <c r="M52" s="86" t="n">
        <v>11</v>
      </c>
      <c r="N52" s="86" t="n">
        <v>1</v>
      </c>
      <c r="O52" s="86" t="n">
        <v>0</v>
      </c>
      <c r="P52" s="86" t="n">
        <v>4</v>
      </c>
      <c r="Q52" s="86" t="n">
        <v>3</v>
      </c>
      <c r="R52" s="86" t="n">
        <v>2</v>
      </c>
      <c r="S52" s="86" t="n">
        <v>1</v>
      </c>
      <c r="T52" s="87" t="n">
        <v>37</v>
      </c>
    </row>
    <row r="53" customFormat="false" ht="12.75" hidden="false" customHeight="false" outlineLevel="0" collapsed="false">
      <c r="A53" s="185" t="n">
        <v>38</v>
      </c>
      <c r="B53" s="168" t="s">
        <v>580</v>
      </c>
      <c r="C53" s="168"/>
      <c r="D53" s="86" t="n">
        <v>196</v>
      </c>
      <c r="E53" s="86" t="n">
        <v>29</v>
      </c>
      <c r="F53" s="86" t="n">
        <v>3</v>
      </c>
      <c r="G53" s="86" t="n">
        <v>35</v>
      </c>
      <c r="H53" s="86" t="n">
        <v>2</v>
      </c>
      <c r="I53" s="86" t="n">
        <v>0</v>
      </c>
      <c r="J53" s="125" t="n">
        <v>0</v>
      </c>
      <c r="K53" s="86" t="n">
        <v>0</v>
      </c>
      <c r="L53" s="86" t="n">
        <v>1</v>
      </c>
      <c r="M53" s="86" t="n">
        <v>71</v>
      </c>
      <c r="N53" s="86" t="n">
        <v>19</v>
      </c>
      <c r="O53" s="86" t="n">
        <v>0</v>
      </c>
      <c r="P53" s="86" t="n">
        <v>6</v>
      </c>
      <c r="Q53" s="86" t="n">
        <v>0</v>
      </c>
      <c r="R53" s="86" t="n">
        <v>17</v>
      </c>
      <c r="S53" s="86" t="n">
        <v>13</v>
      </c>
      <c r="T53" s="87" t="n">
        <v>38</v>
      </c>
    </row>
    <row r="54" customFormat="false" ht="12.75" hidden="false" customHeight="false" outlineLevel="0" collapsed="false">
      <c r="A54" s="185" t="n">
        <v>39</v>
      </c>
      <c r="B54" s="168" t="s">
        <v>436</v>
      </c>
      <c r="C54" s="168"/>
      <c r="D54" s="86" t="n">
        <v>39</v>
      </c>
      <c r="E54" s="86" t="n">
        <v>8</v>
      </c>
      <c r="F54" s="86" t="n">
        <v>0</v>
      </c>
      <c r="G54" s="86" t="n">
        <v>6</v>
      </c>
      <c r="H54" s="86" t="n">
        <v>0</v>
      </c>
      <c r="I54" s="86" t="n">
        <v>0</v>
      </c>
      <c r="J54" s="125" t="n">
        <v>0</v>
      </c>
      <c r="K54" s="86" t="n">
        <v>0</v>
      </c>
      <c r="L54" s="86" t="n">
        <v>0</v>
      </c>
      <c r="M54" s="86" t="n">
        <v>18</v>
      </c>
      <c r="N54" s="86" t="n">
        <v>3</v>
      </c>
      <c r="O54" s="86" t="n">
        <v>0</v>
      </c>
      <c r="P54" s="86" t="n">
        <v>0</v>
      </c>
      <c r="Q54" s="86" t="n">
        <v>0</v>
      </c>
      <c r="R54" s="86" t="n">
        <v>3</v>
      </c>
      <c r="S54" s="86" t="n">
        <v>1</v>
      </c>
      <c r="T54" s="87" t="n">
        <v>39</v>
      </c>
    </row>
    <row r="55" customFormat="false" ht="12.75" hidden="false" customHeight="false" outlineLevel="0" collapsed="false">
      <c r="A55" s="185" t="n">
        <v>40</v>
      </c>
      <c r="B55" s="168" t="s">
        <v>438</v>
      </c>
      <c r="C55" s="168"/>
      <c r="D55" s="86" t="n">
        <v>5</v>
      </c>
      <c r="E55" s="86" t="n">
        <v>1</v>
      </c>
      <c r="F55" s="86" t="n">
        <v>1</v>
      </c>
      <c r="G55" s="86" t="n">
        <v>1</v>
      </c>
      <c r="H55" s="86" t="n">
        <v>0</v>
      </c>
      <c r="I55" s="86" t="n">
        <v>0</v>
      </c>
      <c r="J55" s="125" t="n">
        <v>0</v>
      </c>
      <c r="K55" s="86" t="n">
        <v>0</v>
      </c>
      <c r="L55" s="86" t="n">
        <v>0</v>
      </c>
      <c r="M55" s="86" t="n">
        <v>0</v>
      </c>
      <c r="N55" s="86" t="n">
        <v>1</v>
      </c>
      <c r="O55" s="86" t="n">
        <v>0</v>
      </c>
      <c r="P55" s="86" t="n">
        <v>0</v>
      </c>
      <c r="Q55" s="86" t="n">
        <v>1</v>
      </c>
      <c r="R55" s="86" t="n">
        <v>0</v>
      </c>
      <c r="S55" s="86" t="n">
        <v>0</v>
      </c>
      <c r="T55" s="87" t="n">
        <v>40</v>
      </c>
    </row>
    <row r="56" customFormat="false" ht="12.75" hidden="false" customHeight="false" outlineLevel="0" collapsed="false">
      <c r="A56" s="185" t="n">
        <v>41</v>
      </c>
      <c r="B56" s="168" t="s">
        <v>436</v>
      </c>
      <c r="C56" s="168"/>
      <c r="D56" s="86" t="n">
        <v>1</v>
      </c>
      <c r="E56" s="86" t="n">
        <v>1</v>
      </c>
      <c r="F56" s="86" t="n">
        <v>0</v>
      </c>
      <c r="G56" s="86" t="n">
        <v>0</v>
      </c>
      <c r="H56" s="86" t="n">
        <v>0</v>
      </c>
      <c r="I56" s="86" t="n">
        <v>0</v>
      </c>
      <c r="J56" s="125" t="n">
        <v>0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0</v>
      </c>
      <c r="P56" s="86" t="n">
        <v>0</v>
      </c>
      <c r="Q56" s="86" t="n">
        <v>0</v>
      </c>
      <c r="R56" s="86" t="n">
        <v>0</v>
      </c>
      <c r="S56" s="86" t="n">
        <v>0</v>
      </c>
      <c r="T56" s="87" t="n">
        <v>41</v>
      </c>
    </row>
    <row r="57" customFormat="false" ht="15" hidden="false" customHeight="true" outlineLevel="0" collapsed="false">
      <c r="A57" s="185" t="n">
        <v>42</v>
      </c>
      <c r="B57" s="168" t="s">
        <v>581</v>
      </c>
      <c r="C57" s="168"/>
      <c r="D57" s="86" t="n">
        <v>72</v>
      </c>
      <c r="E57" s="86" t="n">
        <v>13</v>
      </c>
      <c r="F57" s="86" t="n">
        <v>8</v>
      </c>
      <c r="G57" s="86" t="n">
        <v>3</v>
      </c>
      <c r="H57" s="86" t="n">
        <v>0</v>
      </c>
      <c r="I57" s="86" t="n">
        <v>0</v>
      </c>
      <c r="J57" s="125" t="n">
        <v>0</v>
      </c>
      <c r="K57" s="86" t="n">
        <v>2</v>
      </c>
      <c r="L57" s="86" t="n">
        <v>11</v>
      </c>
      <c r="M57" s="86" t="n">
        <v>21</v>
      </c>
      <c r="N57" s="86" t="n">
        <v>2</v>
      </c>
      <c r="O57" s="86" t="n">
        <v>0</v>
      </c>
      <c r="P57" s="86" t="n">
        <v>8</v>
      </c>
      <c r="Q57" s="86" t="n">
        <v>3</v>
      </c>
      <c r="R57" s="86" t="n">
        <v>1</v>
      </c>
      <c r="S57" s="86" t="n">
        <v>0</v>
      </c>
      <c r="T57" s="87" t="n">
        <v>42</v>
      </c>
    </row>
    <row r="58" customFormat="false" ht="12.75" hidden="false" customHeight="false" outlineLevel="0" collapsed="false">
      <c r="A58" s="185" t="n">
        <v>43</v>
      </c>
      <c r="B58" s="168" t="s">
        <v>579</v>
      </c>
      <c r="C58" s="168"/>
      <c r="D58" s="86" t="n">
        <v>58</v>
      </c>
      <c r="E58" s="86" t="n">
        <v>10</v>
      </c>
      <c r="F58" s="86" t="n">
        <v>7</v>
      </c>
      <c r="G58" s="86" t="n">
        <v>2</v>
      </c>
      <c r="H58" s="86" t="n">
        <v>0</v>
      </c>
      <c r="I58" s="86" t="n">
        <v>0</v>
      </c>
      <c r="J58" s="125" t="n">
        <v>0</v>
      </c>
      <c r="K58" s="86" t="n">
        <v>1</v>
      </c>
      <c r="L58" s="86" t="n">
        <v>11</v>
      </c>
      <c r="M58" s="86" t="n">
        <v>14</v>
      </c>
      <c r="N58" s="86" t="n">
        <v>2</v>
      </c>
      <c r="O58" s="86" t="n">
        <v>0</v>
      </c>
      <c r="P58" s="86" t="n">
        <v>7</v>
      </c>
      <c r="Q58" s="86" t="n">
        <v>3</v>
      </c>
      <c r="R58" s="86" t="n">
        <v>1</v>
      </c>
      <c r="S58" s="86" t="n">
        <v>0</v>
      </c>
      <c r="T58" s="87" t="n">
        <v>43</v>
      </c>
    </row>
    <row r="59" customFormat="false" ht="12.75" hidden="false" customHeight="false" outlineLevel="0" collapsed="false">
      <c r="A59" s="185" t="n">
        <v>44</v>
      </c>
      <c r="B59" s="168" t="s">
        <v>580</v>
      </c>
      <c r="C59" s="168"/>
      <c r="D59" s="86" t="n">
        <v>14</v>
      </c>
      <c r="E59" s="86" t="n">
        <v>3</v>
      </c>
      <c r="F59" s="86" t="n">
        <v>1</v>
      </c>
      <c r="G59" s="86" t="n">
        <v>1</v>
      </c>
      <c r="H59" s="86" t="n">
        <v>0</v>
      </c>
      <c r="I59" s="86" t="n">
        <v>0</v>
      </c>
      <c r="J59" s="125" t="n">
        <v>0</v>
      </c>
      <c r="K59" s="86" t="n">
        <v>1</v>
      </c>
      <c r="L59" s="86" t="n">
        <v>0</v>
      </c>
      <c r="M59" s="86" t="n">
        <v>7</v>
      </c>
      <c r="N59" s="86" t="n">
        <v>0</v>
      </c>
      <c r="O59" s="86" t="n">
        <v>0</v>
      </c>
      <c r="P59" s="86" t="n">
        <v>1</v>
      </c>
      <c r="Q59" s="86" t="n">
        <v>0</v>
      </c>
      <c r="R59" s="86" t="n">
        <v>0</v>
      </c>
      <c r="S59" s="86" t="n">
        <v>0</v>
      </c>
      <c r="T59" s="87" t="n">
        <v>44</v>
      </c>
    </row>
    <row r="60" customFormat="false" ht="12.75" hidden="false" customHeight="false" outlineLevel="0" collapsed="false">
      <c r="A60" s="185" t="n">
        <v>45</v>
      </c>
      <c r="B60" s="168" t="s">
        <v>438</v>
      </c>
      <c r="C60" s="168"/>
      <c r="D60" s="86" t="n">
        <v>0</v>
      </c>
      <c r="E60" s="86" t="n">
        <v>0</v>
      </c>
      <c r="F60" s="86" t="n">
        <v>0</v>
      </c>
      <c r="G60" s="86" t="n">
        <v>0</v>
      </c>
      <c r="H60" s="86" t="n">
        <v>0</v>
      </c>
      <c r="I60" s="86" t="n">
        <v>0</v>
      </c>
      <c r="J60" s="125" t="n">
        <v>0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0</v>
      </c>
      <c r="S60" s="86" t="n">
        <v>0</v>
      </c>
      <c r="T60" s="87" t="n">
        <v>45</v>
      </c>
    </row>
    <row r="61" customFormat="false" ht="12.75" hidden="false" customHeight="false" outlineLevel="0" collapsed="false">
      <c r="A61" s="167"/>
      <c r="B61" s="170"/>
      <c r="C61" s="170"/>
      <c r="D61" s="182"/>
      <c r="E61" s="86"/>
      <c r="F61" s="125"/>
      <c r="G61" s="125"/>
      <c r="H61" s="86"/>
      <c r="I61" s="86"/>
      <c r="J61" s="125"/>
      <c r="K61" s="86"/>
      <c r="L61" s="86"/>
      <c r="M61" s="86"/>
      <c r="N61" s="86"/>
      <c r="O61" s="86"/>
      <c r="P61" s="125"/>
      <c r="Q61" s="86"/>
      <c r="R61" s="86"/>
      <c r="S61" s="182"/>
      <c r="T61" s="96"/>
    </row>
    <row r="62" customFormat="false" ht="12.75" hidden="false" customHeight="true" outlineLevel="0" collapsed="false">
      <c r="B62" s="33"/>
      <c r="C62" s="150"/>
      <c r="D62" s="155" t="s">
        <v>393</v>
      </c>
      <c r="E62" s="33"/>
      <c r="F62" s="125"/>
      <c r="G62" s="125"/>
      <c r="H62" s="155" t="s">
        <v>393</v>
      </c>
      <c r="I62" s="33"/>
      <c r="J62" s="125"/>
      <c r="K62" s="33"/>
      <c r="L62" s="33"/>
      <c r="M62" s="33"/>
      <c r="N62" s="33"/>
      <c r="O62" s="33"/>
      <c r="P62" s="125"/>
      <c r="Q62" s="33"/>
      <c r="R62" s="33"/>
      <c r="S62" s="33"/>
      <c r="T62" s="96"/>
    </row>
    <row r="63" customFormat="false" ht="12.75" hidden="false" customHeight="false" outlineLevel="0" collapsed="false">
      <c r="B63" s="33"/>
      <c r="C63" s="96" t="s">
        <v>394</v>
      </c>
      <c r="D63" s="33"/>
      <c r="E63" s="33"/>
      <c r="F63" s="125"/>
      <c r="G63" s="125"/>
      <c r="H63" s="155"/>
      <c r="I63" s="33"/>
      <c r="J63" s="125"/>
      <c r="K63" s="33"/>
      <c r="L63" s="33"/>
      <c r="M63" s="33"/>
      <c r="N63" s="33"/>
      <c r="O63" s="33"/>
      <c r="P63" s="125"/>
      <c r="Q63" s="33"/>
      <c r="R63" s="33"/>
      <c r="S63" s="33"/>
      <c r="T63" s="96"/>
    </row>
    <row r="64" customFormat="false" ht="15" hidden="false" customHeight="true" outlineLevel="0" collapsed="false">
      <c r="A64" s="92"/>
      <c r="B64" s="165" t="s">
        <v>563</v>
      </c>
      <c r="C64" s="165"/>
      <c r="D64" s="96"/>
      <c r="E64" s="83"/>
      <c r="F64" s="125"/>
      <c r="G64" s="125"/>
      <c r="H64" s="83"/>
      <c r="I64" s="83"/>
      <c r="J64" s="125"/>
      <c r="K64" s="83"/>
      <c r="L64" s="83"/>
      <c r="M64" s="83"/>
      <c r="N64" s="83"/>
      <c r="O64" s="83"/>
      <c r="P64" s="125"/>
      <c r="Q64" s="83"/>
      <c r="R64" s="83"/>
      <c r="S64" s="96"/>
      <c r="T64" s="96"/>
    </row>
    <row r="65" customFormat="false" ht="15" hidden="false" customHeight="true" outlineLevel="0" collapsed="false">
      <c r="A65" s="185"/>
      <c r="B65" s="150" t="s">
        <v>582</v>
      </c>
      <c r="C65" s="175"/>
      <c r="D65" s="215"/>
      <c r="E65" s="172"/>
      <c r="F65" s="125"/>
      <c r="G65" s="125"/>
      <c r="H65" s="172"/>
      <c r="I65" s="172"/>
      <c r="J65" s="125"/>
      <c r="K65" s="172"/>
      <c r="L65" s="172"/>
      <c r="M65" s="172"/>
      <c r="N65" s="172"/>
      <c r="O65" s="172"/>
      <c r="P65" s="125"/>
      <c r="Q65" s="172"/>
      <c r="R65" s="172"/>
      <c r="S65" s="215"/>
      <c r="T65" s="96"/>
    </row>
    <row r="66" customFormat="false" ht="12.75" hidden="false" customHeight="false" outlineLevel="0" collapsed="false">
      <c r="A66" s="185" t="n">
        <v>46</v>
      </c>
      <c r="B66" s="170" t="s">
        <v>583</v>
      </c>
      <c r="C66" s="171" t="s">
        <v>440</v>
      </c>
      <c r="D66" s="172" t="n">
        <v>49.0094745908699</v>
      </c>
      <c r="E66" s="172" t="n">
        <v>46.7586206896552</v>
      </c>
      <c r="F66" s="172" t="n">
        <v>46.1663947797716</v>
      </c>
      <c r="G66" s="172" t="n">
        <v>34.8708487084871</v>
      </c>
      <c r="H66" s="172" t="n">
        <v>50</v>
      </c>
      <c r="I66" s="172" t="n">
        <v>65.2046783625731</v>
      </c>
      <c r="J66" s="125" t="n">
        <v>0</v>
      </c>
      <c r="K66" s="172" t="n">
        <v>50.7142857142857</v>
      </c>
      <c r="L66" s="172" t="n">
        <v>54.066265060241</v>
      </c>
      <c r="M66" s="172" t="n">
        <v>48.0804387568556</v>
      </c>
      <c r="N66" s="172" t="n">
        <v>51.4285714285714</v>
      </c>
      <c r="O66" s="172" t="n">
        <v>39.4736842105263</v>
      </c>
      <c r="P66" s="172" t="n">
        <v>61.3168724279835</v>
      </c>
      <c r="Q66" s="172" t="n">
        <v>52.3255813953488</v>
      </c>
      <c r="R66" s="172" t="n">
        <v>52.2522522522523</v>
      </c>
      <c r="S66" s="172" t="n">
        <v>40.5797101449275</v>
      </c>
      <c r="T66" s="87" t="n">
        <v>46</v>
      </c>
    </row>
    <row r="67" customFormat="false" ht="12.75" hidden="false" customHeight="false" outlineLevel="0" collapsed="false">
      <c r="A67" s="185" t="n">
        <v>47</v>
      </c>
      <c r="B67" s="170" t="s">
        <v>584</v>
      </c>
      <c r="C67" s="171" t="s">
        <v>440</v>
      </c>
      <c r="D67" s="172" t="n">
        <v>50.9905254091301</v>
      </c>
      <c r="E67" s="172" t="n">
        <v>53.2413793103448</v>
      </c>
      <c r="F67" s="172" t="n">
        <v>53.8336052202284</v>
      </c>
      <c r="G67" s="172" t="n">
        <v>65.1291512915129</v>
      </c>
      <c r="H67" s="172" t="n">
        <v>50</v>
      </c>
      <c r="I67" s="172" t="n">
        <v>34.7953216374269</v>
      </c>
      <c r="J67" s="125" t="n">
        <v>0</v>
      </c>
      <c r="K67" s="172" t="n">
        <v>49.2857142857143</v>
      </c>
      <c r="L67" s="172" t="n">
        <v>45.933734939759</v>
      </c>
      <c r="M67" s="172" t="n">
        <v>51.9195612431444</v>
      </c>
      <c r="N67" s="172" t="n">
        <v>48.5714285714286</v>
      </c>
      <c r="O67" s="172" t="n">
        <v>60.5263157894737</v>
      </c>
      <c r="P67" s="172" t="n">
        <v>38.6831275720165</v>
      </c>
      <c r="Q67" s="172" t="n">
        <v>47.6744186046512</v>
      </c>
      <c r="R67" s="172" t="n">
        <v>47.7477477477478</v>
      </c>
      <c r="S67" s="172" t="n">
        <v>59.4202898550725</v>
      </c>
      <c r="T67" s="87" t="n">
        <v>47</v>
      </c>
    </row>
    <row r="68" customFormat="false" ht="20.1" hidden="false" customHeight="true" outlineLevel="0" collapsed="false">
      <c r="A68" s="185"/>
      <c r="B68" s="165" t="s">
        <v>420</v>
      </c>
      <c r="C68" s="173"/>
      <c r="D68" s="172"/>
      <c r="E68" s="172"/>
      <c r="F68" s="172"/>
      <c r="G68" s="172"/>
      <c r="H68" s="172"/>
      <c r="I68" s="172"/>
      <c r="J68" s="125"/>
      <c r="K68" s="172"/>
      <c r="L68" s="172"/>
      <c r="M68" s="172"/>
      <c r="N68" s="172"/>
      <c r="O68" s="172"/>
      <c r="P68" s="172"/>
      <c r="Q68" s="172"/>
      <c r="R68" s="172"/>
      <c r="S68" s="172"/>
      <c r="T68" s="87"/>
    </row>
    <row r="69" customFormat="false" ht="20.1" hidden="false" customHeight="true" outlineLevel="0" collapsed="false">
      <c r="A69" s="185" t="n">
        <v>48</v>
      </c>
      <c r="B69" s="170" t="s">
        <v>431</v>
      </c>
      <c r="C69" s="171" t="s">
        <v>395</v>
      </c>
      <c r="D69" s="172" t="n">
        <v>5.10536234366969</v>
      </c>
      <c r="E69" s="172" t="n">
        <v>8.64197530864198</v>
      </c>
      <c r="F69" s="172" t="n">
        <v>5.03246753246753</v>
      </c>
      <c r="G69" s="172" t="n">
        <v>2.02578268876611</v>
      </c>
      <c r="H69" s="172" t="n">
        <v>7.40740740740741</v>
      </c>
      <c r="I69" s="172" t="n">
        <v>4.66472303206997</v>
      </c>
      <c r="J69" s="125" t="n">
        <v>0</v>
      </c>
      <c r="K69" s="172" t="n">
        <v>4.92957746478873</v>
      </c>
      <c r="L69" s="172" t="n">
        <v>5.11278195488722</v>
      </c>
      <c r="M69" s="172" t="n">
        <v>1.75438596491228</v>
      </c>
      <c r="N69" s="172" t="n">
        <v>9.79591836734694</v>
      </c>
      <c r="O69" s="172" t="n">
        <v>23.6842105263158</v>
      </c>
      <c r="P69" s="172" t="n">
        <v>10.5263157894737</v>
      </c>
      <c r="Q69" s="172" t="n">
        <v>8.72093023255814</v>
      </c>
      <c r="R69" s="172" t="n">
        <v>10.7142857142857</v>
      </c>
      <c r="S69" s="172" t="n">
        <v>2.15827338129496</v>
      </c>
      <c r="T69" s="87" t="n">
        <v>48</v>
      </c>
    </row>
    <row r="70" customFormat="false" ht="20.1" hidden="false" customHeight="true" outlineLevel="0" collapsed="false">
      <c r="A70" s="185"/>
      <c r="B70" s="165" t="s">
        <v>432</v>
      </c>
      <c r="C70" s="171"/>
      <c r="D70" s="172"/>
      <c r="E70" s="172"/>
      <c r="F70" s="172"/>
      <c r="G70" s="172"/>
      <c r="H70" s="172"/>
      <c r="I70" s="172"/>
      <c r="J70" s="125"/>
      <c r="K70" s="172"/>
      <c r="L70" s="172"/>
      <c r="M70" s="172"/>
      <c r="N70" s="172"/>
      <c r="O70" s="172"/>
      <c r="P70" s="172"/>
      <c r="Q70" s="172"/>
      <c r="R70" s="172"/>
      <c r="S70" s="172"/>
      <c r="T70" s="87"/>
    </row>
    <row r="71" customFormat="false" ht="20.1" hidden="false" customHeight="true" outlineLevel="0" collapsed="false">
      <c r="A71" s="185"/>
      <c r="B71" s="183" t="s">
        <v>444</v>
      </c>
      <c r="C71" s="171"/>
      <c r="D71" s="172"/>
      <c r="E71" s="172"/>
      <c r="F71" s="172"/>
      <c r="G71" s="172"/>
      <c r="H71" s="172"/>
      <c r="I71" s="172"/>
      <c r="J71" s="125"/>
      <c r="K71" s="172"/>
      <c r="L71" s="172"/>
      <c r="M71" s="172"/>
      <c r="N71" s="172"/>
      <c r="O71" s="172"/>
      <c r="P71" s="172"/>
      <c r="Q71" s="172"/>
      <c r="R71" s="172"/>
      <c r="S71" s="172"/>
      <c r="T71" s="87"/>
    </row>
    <row r="72" customFormat="false" ht="15" hidden="false" customHeight="true" outlineLevel="0" collapsed="false">
      <c r="A72" s="185" t="n">
        <v>49</v>
      </c>
      <c r="B72" s="170" t="s">
        <v>445</v>
      </c>
      <c r="C72" s="171" t="s">
        <v>585</v>
      </c>
      <c r="D72" s="172" t="n">
        <v>88.7323943661972</v>
      </c>
      <c r="E72" s="172" t="n">
        <v>79.3650793650794</v>
      </c>
      <c r="F72" s="172" t="n">
        <v>88.7323943661972</v>
      </c>
      <c r="G72" s="172" t="n">
        <v>94.1176470588235</v>
      </c>
      <c r="H72" s="172" t="n">
        <v>100</v>
      </c>
      <c r="I72" s="172" t="n">
        <v>100</v>
      </c>
      <c r="J72" s="125" t="n">
        <v>0</v>
      </c>
      <c r="K72" s="172" t="n">
        <v>86.6666666666667</v>
      </c>
      <c r="L72" s="172" t="n">
        <v>87.7777777777778</v>
      </c>
      <c r="M72" s="172" t="n">
        <v>87.6470588235294</v>
      </c>
      <c r="N72" s="172" t="n">
        <v>93.5483870967742</v>
      </c>
      <c r="O72" s="172" t="n">
        <v>0</v>
      </c>
      <c r="P72" s="172" t="n">
        <v>78.3783783783784</v>
      </c>
      <c r="Q72" s="172" t="n">
        <v>91.4285714285714</v>
      </c>
      <c r="R72" s="172" t="n">
        <v>96.4285714285714</v>
      </c>
      <c r="S72" s="172" t="n">
        <v>100</v>
      </c>
      <c r="T72" s="87" t="n">
        <v>49</v>
      </c>
    </row>
    <row r="73" customFormat="false" ht="12.75" hidden="false" customHeight="false" outlineLevel="0" collapsed="false">
      <c r="A73" s="185" t="n">
        <v>50</v>
      </c>
      <c r="B73" s="170" t="s">
        <v>579</v>
      </c>
      <c r="C73" s="171" t="s">
        <v>585</v>
      </c>
      <c r="D73" s="172" t="n">
        <v>56.4945226917058</v>
      </c>
      <c r="E73" s="172" t="n">
        <v>30.1587301587302</v>
      </c>
      <c r="F73" s="172" t="n">
        <v>81.6901408450704</v>
      </c>
      <c r="G73" s="172" t="n">
        <v>21.5686274509804</v>
      </c>
      <c r="H73" s="172" t="n">
        <v>77.7777777777778</v>
      </c>
      <c r="I73" s="172" t="n">
        <v>100</v>
      </c>
      <c r="J73" s="125" t="n">
        <v>0</v>
      </c>
      <c r="K73" s="172" t="n">
        <v>86.6666666666667</v>
      </c>
      <c r="L73" s="172" t="n">
        <v>86.6666666666667</v>
      </c>
      <c r="M73" s="172" t="n">
        <v>45.8823529411765</v>
      </c>
      <c r="N73" s="172" t="n">
        <v>25.8064516129032</v>
      </c>
      <c r="O73" s="172" t="n">
        <v>0</v>
      </c>
      <c r="P73" s="172" t="n">
        <v>62.1621621621622</v>
      </c>
      <c r="Q73" s="172" t="n">
        <v>85.7142857142857</v>
      </c>
      <c r="R73" s="172" t="n">
        <v>35.7142857142857</v>
      </c>
      <c r="S73" s="172" t="n">
        <v>31.5789473684211</v>
      </c>
      <c r="T73" s="87" t="n">
        <v>50</v>
      </c>
    </row>
    <row r="74" customFormat="false" ht="12.75" hidden="false" customHeight="false" outlineLevel="0" collapsed="false">
      <c r="A74" s="185" t="n">
        <v>51</v>
      </c>
      <c r="B74" s="170" t="s">
        <v>436</v>
      </c>
      <c r="C74" s="171" t="s">
        <v>586</v>
      </c>
      <c r="D74" s="172" t="n">
        <v>13.0193905817175</v>
      </c>
      <c r="E74" s="172" t="n">
        <v>15.7894736842105</v>
      </c>
      <c r="F74" s="172" t="n">
        <v>12.0689655172414</v>
      </c>
      <c r="G74" s="172" t="n">
        <v>9.09090909090909</v>
      </c>
      <c r="H74" s="172" t="n">
        <v>28.5714285714286</v>
      </c>
      <c r="I74" s="172" t="n">
        <v>10</v>
      </c>
      <c r="J74" s="125" t="n">
        <v>0</v>
      </c>
      <c r="K74" s="172" t="n">
        <v>23.0769230769231</v>
      </c>
      <c r="L74" s="172" t="n">
        <v>8.97435897435897</v>
      </c>
      <c r="M74" s="172" t="n">
        <v>14.1025641025641</v>
      </c>
      <c r="N74" s="172" t="n">
        <v>12.5</v>
      </c>
      <c r="O74" s="172" t="n">
        <v>0</v>
      </c>
      <c r="P74" s="172" t="n">
        <v>17.3913043478261</v>
      </c>
      <c r="Q74" s="172" t="n">
        <v>10</v>
      </c>
      <c r="R74" s="172" t="n">
        <v>20</v>
      </c>
      <c r="S74" s="172" t="n">
        <v>16.6666666666667</v>
      </c>
      <c r="T74" s="87" t="n">
        <v>51</v>
      </c>
    </row>
    <row r="75" customFormat="false" ht="12.75" hidden="false" customHeight="false" outlineLevel="0" collapsed="false">
      <c r="A75" s="185" t="n">
        <v>52</v>
      </c>
      <c r="B75" s="170" t="s">
        <v>580</v>
      </c>
      <c r="C75" s="171" t="s">
        <v>585</v>
      </c>
      <c r="D75" s="172" t="n">
        <v>30.6729264475743</v>
      </c>
      <c r="E75" s="172" t="n">
        <v>46.031746031746</v>
      </c>
      <c r="F75" s="172" t="n">
        <v>4.22535211267606</v>
      </c>
      <c r="G75" s="172" t="n">
        <v>68.6274509803922</v>
      </c>
      <c r="H75" s="172" t="n">
        <v>22.2222222222222</v>
      </c>
      <c r="I75" s="172" t="n">
        <v>0</v>
      </c>
      <c r="J75" s="125" t="n">
        <v>0</v>
      </c>
      <c r="K75" s="172" t="n">
        <v>0</v>
      </c>
      <c r="L75" s="172" t="n">
        <v>1.11111111111111</v>
      </c>
      <c r="M75" s="172" t="n">
        <v>41.7647058823529</v>
      </c>
      <c r="N75" s="172" t="n">
        <v>61.2903225806452</v>
      </c>
      <c r="O75" s="172" t="n">
        <v>0</v>
      </c>
      <c r="P75" s="172" t="n">
        <v>16.2162162162162</v>
      </c>
      <c r="Q75" s="172" t="n">
        <v>0</v>
      </c>
      <c r="R75" s="172" t="n">
        <v>60.7142857142857</v>
      </c>
      <c r="S75" s="172" t="n">
        <v>68.421052631579</v>
      </c>
      <c r="T75" s="87" t="n">
        <v>52</v>
      </c>
    </row>
    <row r="76" customFormat="false" ht="12.75" hidden="false" customHeight="false" outlineLevel="0" collapsed="false">
      <c r="A76" s="185" t="n">
        <v>53</v>
      </c>
      <c r="B76" s="170" t="s">
        <v>436</v>
      </c>
      <c r="C76" s="171" t="s">
        <v>587</v>
      </c>
      <c r="D76" s="172" t="n">
        <v>19.8979591836735</v>
      </c>
      <c r="E76" s="172" t="n">
        <v>27.5862068965517</v>
      </c>
      <c r="F76" s="172" t="n">
        <v>0</v>
      </c>
      <c r="G76" s="172" t="n">
        <v>17.1428571428571</v>
      </c>
      <c r="H76" s="172" t="n">
        <v>0</v>
      </c>
      <c r="I76" s="172" t="n">
        <v>0</v>
      </c>
      <c r="J76" s="125" t="n">
        <v>0</v>
      </c>
      <c r="K76" s="172" t="n">
        <v>0</v>
      </c>
      <c r="L76" s="172" t="n">
        <v>0</v>
      </c>
      <c r="M76" s="172" t="n">
        <v>25.3521126760563</v>
      </c>
      <c r="N76" s="172" t="n">
        <v>15.7894736842105</v>
      </c>
      <c r="O76" s="172" t="n">
        <v>0</v>
      </c>
      <c r="P76" s="172" t="n">
        <v>0</v>
      </c>
      <c r="Q76" s="172" t="n">
        <v>0</v>
      </c>
      <c r="R76" s="172" t="n">
        <v>17.6470588235294</v>
      </c>
      <c r="S76" s="172" t="n">
        <v>7.69230769230769</v>
      </c>
      <c r="T76" s="87" t="n">
        <v>53</v>
      </c>
    </row>
    <row r="77" customFormat="false" ht="12.75" hidden="false" customHeight="false" outlineLevel="0" collapsed="false">
      <c r="A77" s="185" t="n">
        <v>54</v>
      </c>
      <c r="B77" s="170" t="s">
        <v>438</v>
      </c>
      <c r="C77" s="171" t="s">
        <v>585</v>
      </c>
      <c r="D77" s="172" t="n">
        <v>0.782472613458529</v>
      </c>
      <c r="E77" s="172" t="n">
        <v>1.58730158730159</v>
      </c>
      <c r="F77" s="172" t="n">
        <v>1.40845070422535</v>
      </c>
      <c r="G77" s="172" t="n">
        <v>1.96078431372549</v>
      </c>
      <c r="H77" s="172" t="n">
        <v>0</v>
      </c>
      <c r="I77" s="172" t="n">
        <v>0</v>
      </c>
      <c r="J77" s="125" t="n">
        <v>0</v>
      </c>
      <c r="K77" s="172" t="n">
        <v>0</v>
      </c>
      <c r="L77" s="172" t="n">
        <v>0</v>
      </c>
      <c r="M77" s="172" t="n">
        <v>0</v>
      </c>
      <c r="N77" s="172" t="n">
        <v>3.2258064516129</v>
      </c>
      <c r="O77" s="172" t="n">
        <v>0</v>
      </c>
      <c r="P77" s="172" t="n">
        <v>0</v>
      </c>
      <c r="Q77" s="172" t="n">
        <v>2.85714285714286</v>
      </c>
      <c r="R77" s="172" t="n">
        <v>0</v>
      </c>
      <c r="S77" s="172" t="n">
        <v>0</v>
      </c>
      <c r="T77" s="87" t="n">
        <v>54</v>
      </c>
    </row>
    <row r="78" customFormat="false" ht="12.75" hidden="false" customHeight="false" outlineLevel="0" collapsed="false">
      <c r="A78" s="185" t="n">
        <v>55</v>
      </c>
      <c r="B78" s="170" t="s">
        <v>436</v>
      </c>
      <c r="C78" s="171" t="s">
        <v>588</v>
      </c>
      <c r="D78" s="172" t="n">
        <v>20</v>
      </c>
      <c r="E78" s="172" t="n">
        <v>100</v>
      </c>
      <c r="F78" s="172" t="n">
        <v>0</v>
      </c>
      <c r="G78" s="172" t="n">
        <v>0</v>
      </c>
      <c r="H78" s="172" t="n">
        <v>0</v>
      </c>
      <c r="I78" s="172" t="n">
        <v>0</v>
      </c>
      <c r="J78" s="125" t="n">
        <v>0</v>
      </c>
      <c r="K78" s="172" t="n">
        <v>0</v>
      </c>
      <c r="L78" s="172" t="n">
        <v>0</v>
      </c>
      <c r="M78" s="172" t="n">
        <v>0</v>
      </c>
      <c r="N78" s="172" t="n">
        <v>0</v>
      </c>
      <c r="O78" s="172" t="n">
        <v>0</v>
      </c>
      <c r="P78" s="172" t="n">
        <v>0</v>
      </c>
      <c r="Q78" s="172" t="n">
        <v>0</v>
      </c>
      <c r="R78" s="172" t="n">
        <v>0</v>
      </c>
      <c r="S78" s="172" t="n">
        <v>0</v>
      </c>
      <c r="T78" s="87" t="n">
        <v>55</v>
      </c>
    </row>
    <row r="79" customFormat="false" ht="1.5" hidden="false" customHeight="true" outlineLevel="0" collapsed="false">
      <c r="A79" s="167"/>
      <c r="B79" s="170"/>
      <c r="C79" s="175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96"/>
    </row>
    <row r="80" customFormat="false" ht="9" hidden="false" customHeight="true" outlineLevel="0" collapsed="false">
      <c r="A80" s="61" t="s">
        <v>242</v>
      </c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96"/>
    </row>
    <row r="81" customFormat="false" ht="12.75" hidden="false" customHeight="false" outlineLevel="0" collapsed="false">
      <c r="A81" s="79" t="s">
        <v>195</v>
      </c>
      <c r="D81" s="61" t="s">
        <v>397</v>
      </c>
    </row>
    <row r="82" customFormat="false" ht="15" hidden="false" customHeight="true" outlineLevel="0" collapsed="false">
      <c r="A82" s="61" t="s">
        <v>398</v>
      </c>
      <c r="D82" s="61" t="s">
        <v>399</v>
      </c>
      <c r="M82" s="35"/>
    </row>
    <row r="83" s="33" customFormat="true" ht="15.75" hidden="false" customHeight="true" outlineLevel="0" collapsed="false">
      <c r="A83" s="100" t="s">
        <v>64</v>
      </c>
      <c r="E83" s="99"/>
      <c r="G83" s="101" t="n">
        <v>76</v>
      </c>
      <c r="H83" s="100" t="s">
        <v>64</v>
      </c>
      <c r="I83" s="99"/>
      <c r="J83" s="99"/>
      <c r="K83" s="99"/>
      <c r="L83" s="99"/>
      <c r="T83" s="101" t="n">
        <v>77</v>
      </c>
      <c r="U83" s="0"/>
      <c r="V83" s="0"/>
      <c r="W83" s="0"/>
      <c r="X83" s="0"/>
      <c r="Y83" s="0"/>
    </row>
    <row r="84" s="102" customFormat="true" ht="12.75" hidden="false" customHeight="false" outlineLevel="0" collapsed="false">
      <c r="U84" s="0"/>
      <c r="V84" s="0"/>
      <c r="W84" s="0"/>
      <c r="X84" s="0"/>
      <c r="Y84" s="0"/>
    </row>
    <row r="85" s="102" customFormat="true" ht="12.75" hidden="false" customHeight="false" outlineLevel="0" collapsed="false">
      <c r="U85" s="0"/>
      <c r="V85" s="0"/>
      <c r="W85" s="0"/>
      <c r="X85" s="0"/>
      <c r="Y85" s="0"/>
    </row>
    <row r="86" s="102" customFormat="true" ht="12.75" hidden="false" customHeight="false" outlineLevel="0" collapsed="false">
      <c r="B86" s="176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0"/>
      <c r="V86" s="0"/>
      <c r="W86" s="0"/>
      <c r="X86" s="0"/>
      <c r="Y86" s="0"/>
    </row>
    <row r="87" s="102" customFormat="true" ht="12.75" hidden="false" customHeight="false" outlineLevel="0" collapsed="false">
      <c r="B87" s="176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0"/>
      <c r="V87" s="0"/>
      <c r="W87" s="0"/>
      <c r="X87" s="0"/>
      <c r="Y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0"/>
      <c r="V88" s="0"/>
      <c r="W88" s="0"/>
      <c r="X88" s="0"/>
      <c r="Y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0"/>
      <c r="V89" s="0"/>
      <c r="W89" s="0"/>
      <c r="X89" s="0"/>
      <c r="Y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0"/>
      <c r="V90" s="0"/>
      <c r="W90" s="0"/>
      <c r="X90" s="0"/>
      <c r="Y90" s="0"/>
    </row>
    <row r="91" s="102" customFormat="true" ht="12.75" hidden="false" customHeight="false" outlineLevel="0" collapsed="false">
      <c r="B91" s="176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0"/>
      <c r="V91" s="0"/>
      <c r="W91" s="0"/>
      <c r="X91" s="0"/>
      <c r="Y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0"/>
      <c r="V92" s="0"/>
      <c r="W92" s="0"/>
      <c r="X92" s="0"/>
      <c r="Y92" s="0"/>
    </row>
    <row r="93" s="102" customFormat="true" ht="12.75" hidden="false" customHeight="false" outlineLevel="0" collapsed="false">
      <c r="B93" s="176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0"/>
      <c r="V93" s="0"/>
      <c r="W93" s="0"/>
      <c r="X93" s="0"/>
      <c r="Y93" s="0"/>
    </row>
    <row r="94" s="102" customFormat="true" ht="12.75" hidden="false" customHeight="false" outlineLevel="0" collapsed="false">
      <c r="B94" s="187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0"/>
      <c r="V94" s="0"/>
      <c r="W94" s="0"/>
      <c r="X94" s="0"/>
      <c r="Y94" s="0"/>
    </row>
    <row r="95" s="102" customFormat="true" ht="12.75" hidden="false" customHeight="false" outlineLevel="0" collapsed="false">
      <c r="B95" s="187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0"/>
      <c r="V95" s="0"/>
      <c r="W95" s="0"/>
      <c r="X95" s="0"/>
      <c r="Y95" s="0"/>
    </row>
    <row r="96" s="102" customFormat="true" ht="12.75" hidden="false" customHeight="false" outlineLevel="0" collapsed="false"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0"/>
      <c r="V96" s="0"/>
      <c r="W96" s="0"/>
      <c r="X96" s="0"/>
      <c r="Y96" s="0"/>
    </row>
    <row r="97" s="102" customFormat="true" ht="12.75" hidden="false" customHeight="false" outlineLevel="0" collapsed="false">
      <c r="B97" s="187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0"/>
      <c r="V97" s="0"/>
      <c r="W97" s="0"/>
      <c r="X97" s="0"/>
      <c r="Y97" s="0"/>
    </row>
    <row r="98" s="102" customFormat="true" ht="12.75" hidden="false" customHeight="false" outlineLevel="0" collapsed="false">
      <c r="B98" s="187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0"/>
      <c r="V98" s="0"/>
      <c r="W98" s="0"/>
      <c r="X98" s="0"/>
      <c r="Y98" s="0"/>
    </row>
    <row r="99" s="102" customFormat="true" ht="12.75" hidden="false" customHeight="false" outlineLevel="0" collapsed="false">
      <c r="U99" s="0"/>
      <c r="V99" s="0"/>
      <c r="W99" s="0"/>
      <c r="X99" s="0"/>
      <c r="Y99" s="0"/>
    </row>
    <row r="100" s="102" customFormat="true" ht="12.75" hidden="false" customHeight="false" outlineLevel="0" collapsed="false">
      <c r="B100" s="176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0"/>
      <c r="V100" s="0"/>
      <c r="W100" s="0"/>
      <c r="X100" s="0"/>
      <c r="Y100" s="0"/>
    </row>
    <row r="101" s="102" customFormat="true" ht="12.75" hidden="false" customHeight="false" outlineLevel="0" collapsed="false">
      <c r="B101" s="176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0"/>
      <c r="V101" s="0"/>
      <c r="W101" s="0"/>
      <c r="X101" s="0"/>
      <c r="Y101" s="0"/>
    </row>
    <row r="102" s="102" customFormat="true" ht="12.75" hidden="false" customHeight="false" outlineLevel="0" collapsed="false"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0"/>
      <c r="V102" s="0"/>
      <c r="W102" s="0"/>
      <c r="X102" s="0"/>
      <c r="Y102" s="0"/>
    </row>
  </sheetData>
  <mergeCells count="64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13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6" min="4" style="61" width="15.28"/>
    <col collapsed="false" customWidth="true" hidden="false" outlineLevel="0" max="7" min="7" style="61" width="14.85"/>
    <col collapsed="false" customWidth="true" hidden="false" outlineLevel="0" max="19" min="8" style="61" width="10.99"/>
    <col collapsed="false" customWidth="true" hidden="false" outlineLevel="0" max="20" min="20" style="61" width="4.7"/>
    <col collapsed="false" customWidth="true" hidden="false" outlineLevel="0" max="22" min="21" style="0" width="12.14"/>
    <col collapsed="false" customWidth="true" hidden="false" outlineLevel="0" max="23" min="23" style="0" width="15.41"/>
    <col collapsed="false" customWidth="true" hidden="false" outlineLevel="0" max="25" min="24" style="0" width="11.05"/>
    <col collapsed="false" customWidth="false" hidden="false" outlineLevel="0" max="257" min="26" style="61" width="11.42"/>
  </cols>
  <sheetData>
    <row r="1" customFormat="false" ht="18" hidden="false" customHeight="false" outlineLevel="0" collapsed="false">
      <c r="A1" s="62" t="s">
        <v>540</v>
      </c>
      <c r="H1" s="62" t="s">
        <v>540</v>
      </c>
    </row>
    <row r="2" customFormat="false" ht="15" hidden="false" customHeight="false" outlineLevel="0" collapsed="false">
      <c r="A2" s="67" t="s">
        <v>559</v>
      </c>
      <c r="H2" s="67" t="s">
        <v>559</v>
      </c>
    </row>
    <row r="3" customFormat="false" ht="15" hidden="false" customHeight="false" outlineLevel="0" collapsed="false">
      <c r="A3" s="159" t="s">
        <v>595</v>
      </c>
      <c r="H3" s="159" t="s">
        <v>595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33"/>
      <c r="H4" s="33"/>
      <c r="M4" s="69"/>
      <c r="N4" s="69"/>
      <c r="O4" s="69"/>
      <c r="P4" s="69"/>
      <c r="Q4" s="69"/>
      <c r="R4" s="69"/>
      <c r="S4" s="69"/>
      <c r="T4" s="69"/>
    </row>
    <row r="5" customFormat="false" ht="12.75" hidden="false" customHeight="true" outlineLevel="0" collapsed="false">
      <c r="A5" s="70" t="s">
        <v>97</v>
      </c>
      <c r="B5" s="75" t="s">
        <v>561</v>
      </c>
      <c r="C5" s="75"/>
      <c r="D5" s="75" t="s">
        <v>207</v>
      </c>
      <c r="E5" s="75" t="s">
        <v>156</v>
      </c>
      <c r="F5" s="76" t="s">
        <v>157</v>
      </c>
      <c r="G5" s="76" t="s">
        <v>562</v>
      </c>
      <c r="H5" s="71" t="s">
        <v>159</v>
      </c>
      <c r="I5" s="71" t="s">
        <v>160</v>
      </c>
      <c r="J5" s="161" t="s">
        <v>161</v>
      </c>
      <c r="K5" s="75" t="s">
        <v>162</v>
      </c>
      <c r="L5" s="75" t="s">
        <v>163</v>
      </c>
      <c r="M5" s="75" t="s">
        <v>164</v>
      </c>
      <c r="N5" s="75" t="s">
        <v>165</v>
      </c>
      <c r="O5" s="75" t="s">
        <v>166</v>
      </c>
      <c r="P5" s="75" t="s">
        <v>167</v>
      </c>
      <c r="Q5" s="75" t="s">
        <v>168</v>
      </c>
      <c r="R5" s="75" t="s">
        <v>169</v>
      </c>
      <c r="S5" s="72" t="s">
        <v>170</v>
      </c>
      <c r="T5" s="76" t="s">
        <v>357</v>
      </c>
    </row>
    <row r="6" customFormat="false" ht="12.75" hidden="false" customHeight="true" outlineLevel="0" collapsed="false">
      <c r="A6" s="70"/>
      <c r="B6" s="75"/>
      <c r="C6" s="75"/>
      <c r="D6" s="75"/>
      <c r="E6" s="75"/>
      <c r="F6" s="76" t="s">
        <v>172</v>
      </c>
      <c r="G6" s="76" t="s">
        <v>177</v>
      </c>
      <c r="H6" s="71"/>
      <c r="I6" s="71"/>
      <c r="J6" s="161"/>
      <c r="K6" s="75"/>
      <c r="L6" s="75"/>
      <c r="M6" s="75" t="s">
        <v>173</v>
      </c>
      <c r="N6" s="75"/>
      <c r="O6" s="75"/>
      <c r="P6" s="75"/>
      <c r="Q6" s="75"/>
      <c r="R6" s="75"/>
      <c r="S6" s="72"/>
      <c r="T6" s="76"/>
    </row>
    <row r="7" customFormat="false" ht="12.75" hidden="false" customHeight="true" outlineLevel="0" collapsed="false">
      <c r="A7" s="70"/>
      <c r="B7" s="75"/>
      <c r="C7" s="75"/>
      <c r="D7" s="75"/>
      <c r="E7" s="75" t="s">
        <v>176</v>
      </c>
      <c r="F7" s="76"/>
      <c r="G7" s="76"/>
      <c r="H7" s="71"/>
      <c r="I7" s="71"/>
      <c r="J7" s="161"/>
      <c r="K7" s="75"/>
      <c r="L7" s="75" t="s">
        <v>178</v>
      </c>
      <c r="M7" s="75"/>
      <c r="N7" s="75" t="s">
        <v>178</v>
      </c>
      <c r="O7" s="75" t="s">
        <v>178</v>
      </c>
      <c r="P7" s="75"/>
      <c r="Q7" s="75"/>
      <c r="R7" s="75"/>
      <c r="S7" s="72"/>
      <c r="T7" s="76"/>
    </row>
    <row r="8" customFormat="false" ht="12.75" hidden="false" customHeight="true" outlineLevel="0" collapsed="false">
      <c r="A8" s="70"/>
      <c r="B8" s="75"/>
      <c r="C8" s="75"/>
      <c r="D8" s="75"/>
      <c r="E8" s="75" t="s">
        <v>181</v>
      </c>
      <c r="F8" s="76"/>
      <c r="G8" s="76"/>
      <c r="H8" s="71"/>
      <c r="I8" s="71"/>
      <c r="J8" s="161"/>
      <c r="K8" s="75"/>
      <c r="L8" s="75" t="s">
        <v>182</v>
      </c>
      <c r="M8" s="75"/>
      <c r="N8" s="75" t="s">
        <v>182</v>
      </c>
      <c r="O8" s="75" t="s">
        <v>182</v>
      </c>
      <c r="P8" s="75"/>
      <c r="Q8" s="75"/>
      <c r="R8" s="75"/>
      <c r="S8" s="72"/>
      <c r="T8" s="76"/>
    </row>
    <row r="9" customFormat="false" ht="12.75" hidden="false" customHeight="false" outlineLevel="0" collapsed="false">
      <c r="A9" s="70"/>
      <c r="B9" s="75"/>
      <c r="C9" s="75"/>
      <c r="D9" s="75"/>
      <c r="E9" s="75"/>
      <c r="F9" s="76"/>
      <c r="G9" s="76"/>
      <c r="H9" s="71"/>
      <c r="I9" s="71"/>
      <c r="J9" s="161"/>
      <c r="K9" s="75"/>
      <c r="L9" s="75"/>
      <c r="M9" s="75"/>
      <c r="N9" s="75"/>
      <c r="O9" s="75"/>
      <c r="P9" s="75"/>
      <c r="Q9" s="75"/>
      <c r="R9" s="75"/>
      <c r="S9" s="72"/>
      <c r="T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99"/>
      <c r="I10" s="99"/>
      <c r="J10" s="99"/>
      <c r="K10" s="33"/>
      <c r="L10" s="33"/>
      <c r="M10" s="33"/>
      <c r="N10" s="33"/>
      <c r="O10" s="33"/>
      <c r="P10" s="99"/>
      <c r="Q10" s="33"/>
      <c r="R10" s="33"/>
      <c r="S10" s="99"/>
      <c r="T10" s="33"/>
    </row>
    <row r="11" customFormat="false" ht="12.75" hidden="false" customHeight="true" outlineLevel="0" collapsed="false">
      <c r="B11" s="33"/>
      <c r="C11" s="150"/>
      <c r="D11" s="79" t="s">
        <v>358</v>
      </c>
      <c r="H11" s="79" t="s">
        <v>358</v>
      </c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990</v>
      </c>
      <c r="E12" s="81" t="n">
        <v>115</v>
      </c>
      <c r="F12" s="81" t="n">
        <v>148</v>
      </c>
      <c r="G12" s="81" t="n">
        <v>45</v>
      </c>
      <c r="H12" s="81" t="n">
        <v>11</v>
      </c>
      <c r="I12" s="81" t="n">
        <v>56</v>
      </c>
      <c r="J12" s="120" t="n">
        <v>0</v>
      </c>
      <c r="K12" s="81" t="n">
        <v>20</v>
      </c>
      <c r="L12" s="81" t="n">
        <v>98</v>
      </c>
      <c r="M12" s="81" t="n">
        <v>289</v>
      </c>
      <c r="N12" s="81" t="n">
        <v>44</v>
      </c>
      <c r="O12" s="81" t="n">
        <v>4</v>
      </c>
      <c r="P12" s="81" t="n">
        <v>63</v>
      </c>
      <c r="Q12" s="81" t="n">
        <v>24</v>
      </c>
      <c r="R12" s="81" t="n">
        <v>48</v>
      </c>
      <c r="S12" s="81" t="n">
        <v>25</v>
      </c>
      <c r="T12" s="82" t="n">
        <v>1</v>
      </c>
      <c r="U12" s="0"/>
      <c r="V12" s="0"/>
      <c r="W12" s="0"/>
      <c r="X12" s="0"/>
      <c r="Y12" s="0"/>
    </row>
    <row r="13" customFormat="false" ht="20.1" hidden="false" customHeight="true" outlineLevel="0" collapsed="false">
      <c r="A13" s="167"/>
      <c r="B13" s="165" t="s">
        <v>563</v>
      </c>
      <c r="C13" s="166"/>
      <c r="D13" s="86"/>
      <c r="E13" s="83"/>
      <c r="F13" s="86"/>
      <c r="G13" s="86"/>
      <c r="H13" s="83"/>
      <c r="I13" s="83"/>
      <c r="J13" s="125"/>
      <c r="K13" s="83"/>
      <c r="L13" s="83"/>
      <c r="M13" s="83"/>
      <c r="N13" s="86"/>
      <c r="O13" s="83"/>
      <c r="P13" s="125"/>
      <c r="Q13" s="83"/>
      <c r="R13" s="83"/>
      <c r="S13" s="83"/>
      <c r="T13" s="87"/>
    </row>
    <row r="14" customFormat="false" ht="15" hidden="false" customHeight="true" outlineLevel="0" collapsed="false">
      <c r="A14" s="167" t="n">
        <v>2</v>
      </c>
      <c r="B14" s="168" t="s">
        <v>564</v>
      </c>
      <c r="C14" s="168"/>
      <c r="D14" s="86" t="n">
        <v>985</v>
      </c>
      <c r="E14" s="86" t="n">
        <v>115</v>
      </c>
      <c r="F14" s="86" t="n">
        <v>146</v>
      </c>
      <c r="G14" s="86" t="n">
        <v>45</v>
      </c>
      <c r="H14" s="86" t="n">
        <v>11</v>
      </c>
      <c r="I14" s="86" t="n">
        <v>56</v>
      </c>
      <c r="J14" s="125" t="n">
        <v>0</v>
      </c>
      <c r="K14" s="86" t="n">
        <v>20</v>
      </c>
      <c r="L14" s="86" t="n">
        <v>98</v>
      </c>
      <c r="M14" s="86" t="n">
        <v>286</v>
      </c>
      <c r="N14" s="86" t="n">
        <v>44</v>
      </c>
      <c r="O14" s="86" t="n">
        <v>4</v>
      </c>
      <c r="P14" s="86" t="n">
        <v>63</v>
      </c>
      <c r="Q14" s="86" t="n">
        <v>24</v>
      </c>
      <c r="R14" s="86" t="n">
        <v>48</v>
      </c>
      <c r="S14" s="86" t="n">
        <v>25</v>
      </c>
      <c r="T14" s="87" t="n">
        <v>2</v>
      </c>
    </row>
    <row r="15" customFormat="false" ht="15" hidden="false" customHeight="true" outlineLevel="0" collapsed="false">
      <c r="A15" s="167" t="n">
        <v>3</v>
      </c>
      <c r="B15" s="168" t="s">
        <v>565</v>
      </c>
      <c r="C15" s="168"/>
      <c r="D15" s="86" t="n">
        <v>505</v>
      </c>
      <c r="E15" s="86" t="n">
        <v>58</v>
      </c>
      <c r="F15" s="86" t="n">
        <v>72</v>
      </c>
      <c r="G15" s="86" t="n">
        <v>21</v>
      </c>
      <c r="H15" s="86" t="n">
        <v>2</v>
      </c>
      <c r="I15" s="86" t="n">
        <v>35</v>
      </c>
      <c r="J15" s="125" t="n">
        <v>0</v>
      </c>
      <c r="K15" s="86" t="n">
        <v>12</v>
      </c>
      <c r="L15" s="86" t="n">
        <v>46</v>
      </c>
      <c r="M15" s="86" t="n">
        <v>139</v>
      </c>
      <c r="N15" s="86" t="n">
        <v>27</v>
      </c>
      <c r="O15" s="86" t="n">
        <v>1</v>
      </c>
      <c r="P15" s="86" t="n">
        <v>46</v>
      </c>
      <c r="Q15" s="86" t="n">
        <v>14</v>
      </c>
      <c r="R15" s="86" t="n">
        <v>25</v>
      </c>
      <c r="S15" s="86" t="n">
        <v>7</v>
      </c>
      <c r="T15" s="87" t="n">
        <v>3</v>
      </c>
    </row>
    <row r="16" customFormat="false" ht="12.75" hidden="false" customHeight="false" outlineLevel="0" collapsed="false">
      <c r="A16" s="167" t="n">
        <v>4</v>
      </c>
      <c r="B16" s="168" t="s">
        <v>566</v>
      </c>
      <c r="C16" s="168"/>
      <c r="D16" s="86" t="n">
        <v>468</v>
      </c>
      <c r="E16" s="86" t="n">
        <v>58</v>
      </c>
      <c r="F16" s="86" t="n">
        <v>69</v>
      </c>
      <c r="G16" s="86" t="n">
        <v>21</v>
      </c>
      <c r="H16" s="86" t="n">
        <v>2</v>
      </c>
      <c r="I16" s="86" t="n">
        <v>29</v>
      </c>
      <c r="J16" s="125" t="n">
        <v>0</v>
      </c>
      <c r="K16" s="86" t="n">
        <v>12</v>
      </c>
      <c r="L16" s="86" t="n">
        <v>46</v>
      </c>
      <c r="M16" s="86" t="n">
        <v>125</v>
      </c>
      <c r="N16" s="86" t="n">
        <v>26</v>
      </c>
      <c r="O16" s="86" t="n">
        <v>0</v>
      </c>
      <c r="P16" s="86" t="n">
        <v>34</v>
      </c>
      <c r="Q16" s="86" t="n">
        <v>14</v>
      </c>
      <c r="R16" s="86" t="n">
        <v>25</v>
      </c>
      <c r="S16" s="86" t="n">
        <v>7</v>
      </c>
      <c r="T16" s="87" t="n">
        <v>4</v>
      </c>
    </row>
    <row r="17" customFormat="false" ht="12.75" hidden="false" customHeight="false" outlineLevel="0" collapsed="false">
      <c r="A17" s="167" t="n">
        <v>5</v>
      </c>
      <c r="B17" s="168" t="s">
        <v>567</v>
      </c>
      <c r="C17" s="168"/>
      <c r="D17" s="86" t="n">
        <v>37</v>
      </c>
      <c r="E17" s="86" t="n">
        <v>0</v>
      </c>
      <c r="F17" s="86" t="n">
        <v>3</v>
      </c>
      <c r="G17" s="86" t="n">
        <v>0</v>
      </c>
      <c r="H17" s="86" t="n">
        <v>0</v>
      </c>
      <c r="I17" s="86" t="n">
        <v>6</v>
      </c>
      <c r="J17" s="125" t="n">
        <v>0</v>
      </c>
      <c r="K17" s="86" t="n">
        <v>0</v>
      </c>
      <c r="L17" s="86" t="n">
        <v>0</v>
      </c>
      <c r="M17" s="86" t="n">
        <v>14</v>
      </c>
      <c r="N17" s="86" t="n">
        <v>1</v>
      </c>
      <c r="O17" s="86" t="n">
        <v>1</v>
      </c>
      <c r="P17" s="86" t="n">
        <v>12</v>
      </c>
      <c r="Q17" s="86" t="n">
        <v>0</v>
      </c>
      <c r="R17" s="86" t="n">
        <v>0</v>
      </c>
      <c r="S17" s="86" t="n">
        <v>0</v>
      </c>
      <c r="T17" s="87" t="n">
        <v>5</v>
      </c>
    </row>
    <row r="18" customFormat="false" ht="12.75" hidden="false" customHeight="false" outlineLevel="0" collapsed="false">
      <c r="A18" s="167" t="n">
        <v>6</v>
      </c>
      <c r="B18" s="168" t="s">
        <v>568</v>
      </c>
      <c r="C18" s="168"/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125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7" t="n">
        <v>6</v>
      </c>
    </row>
    <row r="19" customFormat="false" ht="12.75" hidden="false" customHeight="true" outlineLevel="0" collapsed="false">
      <c r="A19" s="167" t="n">
        <v>7</v>
      </c>
      <c r="B19" s="216" t="s">
        <v>569</v>
      </c>
      <c r="C19" s="216"/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125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6" t="n">
        <v>0</v>
      </c>
      <c r="Q19" s="86" t="n">
        <v>0</v>
      </c>
      <c r="R19" s="86" t="n">
        <v>0</v>
      </c>
      <c r="S19" s="86" t="n">
        <v>0</v>
      </c>
      <c r="T19" s="87" t="n">
        <v>7</v>
      </c>
    </row>
    <row r="20" customFormat="false" ht="20.1" hidden="false" customHeight="true" outlineLevel="0" collapsed="false">
      <c r="A20" s="167" t="n">
        <v>8</v>
      </c>
      <c r="B20" s="168" t="s">
        <v>570</v>
      </c>
      <c r="C20" s="168"/>
      <c r="D20" s="86" t="n">
        <v>480</v>
      </c>
      <c r="E20" s="86" t="n">
        <v>57</v>
      </c>
      <c r="F20" s="86" t="n">
        <v>74</v>
      </c>
      <c r="G20" s="86" t="n">
        <v>24</v>
      </c>
      <c r="H20" s="86" t="n">
        <v>9</v>
      </c>
      <c r="I20" s="86" t="n">
        <v>21</v>
      </c>
      <c r="J20" s="125" t="n">
        <v>0</v>
      </c>
      <c r="K20" s="86" t="n">
        <v>8</v>
      </c>
      <c r="L20" s="86" t="n">
        <v>52</v>
      </c>
      <c r="M20" s="86" t="n">
        <v>147</v>
      </c>
      <c r="N20" s="86" t="n">
        <v>17</v>
      </c>
      <c r="O20" s="86" t="n">
        <v>3</v>
      </c>
      <c r="P20" s="86" t="n">
        <v>17</v>
      </c>
      <c r="Q20" s="86" t="n">
        <v>10</v>
      </c>
      <c r="R20" s="86" t="n">
        <v>23</v>
      </c>
      <c r="S20" s="86" t="n">
        <v>18</v>
      </c>
      <c r="T20" s="87" t="n">
        <v>8</v>
      </c>
    </row>
    <row r="21" customFormat="false" ht="12.75" hidden="false" customHeight="false" outlineLevel="0" collapsed="false">
      <c r="A21" s="167" t="n">
        <v>9</v>
      </c>
      <c r="B21" s="168" t="s">
        <v>566</v>
      </c>
      <c r="C21" s="168"/>
      <c r="D21" s="86" t="n">
        <v>5</v>
      </c>
      <c r="E21" s="86" t="n">
        <v>2</v>
      </c>
      <c r="F21" s="86" t="n">
        <v>0</v>
      </c>
      <c r="G21" s="86" t="n">
        <v>0</v>
      </c>
      <c r="H21" s="86" t="n">
        <v>0</v>
      </c>
      <c r="I21" s="86" t="n">
        <v>0</v>
      </c>
      <c r="J21" s="125" t="n">
        <v>0</v>
      </c>
      <c r="K21" s="86" t="n">
        <v>1</v>
      </c>
      <c r="L21" s="86" t="n">
        <v>1</v>
      </c>
      <c r="M21" s="86" t="n">
        <v>0</v>
      </c>
      <c r="N21" s="86" t="n">
        <v>1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7" t="n">
        <v>9</v>
      </c>
    </row>
    <row r="22" customFormat="false" ht="12.75" hidden="false" customHeight="false" outlineLevel="0" collapsed="false">
      <c r="A22" s="167" t="n">
        <v>10</v>
      </c>
      <c r="B22" s="168" t="s">
        <v>567</v>
      </c>
      <c r="C22" s="168"/>
      <c r="D22" s="86" t="n">
        <v>475</v>
      </c>
      <c r="E22" s="86" t="n">
        <v>55</v>
      </c>
      <c r="F22" s="86" t="n">
        <v>74</v>
      </c>
      <c r="G22" s="86" t="n">
        <v>24</v>
      </c>
      <c r="H22" s="86" t="n">
        <v>9</v>
      </c>
      <c r="I22" s="86" t="n">
        <v>21</v>
      </c>
      <c r="J22" s="125" t="n">
        <v>0</v>
      </c>
      <c r="K22" s="86" t="n">
        <v>7</v>
      </c>
      <c r="L22" s="86" t="n">
        <v>51</v>
      </c>
      <c r="M22" s="86" t="n">
        <v>147</v>
      </c>
      <c r="N22" s="86" t="n">
        <v>16</v>
      </c>
      <c r="O22" s="86" t="n">
        <v>3</v>
      </c>
      <c r="P22" s="86" t="n">
        <v>17</v>
      </c>
      <c r="Q22" s="86" t="n">
        <v>10</v>
      </c>
      <c r="R22" s="86" t="n">
        <v>23</v>
      </c>
      <c r="S22" s="86" t="n">
        <v>18</v>
      </c>
      <c r="T22" s="87" t="n">
        <v>10</v>
      </c>
    </row>
    <row r="23" customFormat="false" ht="12.75" hidden="false" customHeight="false" outlineLevel="0" collapsed="false">
      <c r="A23" s="167" t="n">
        <v>11</v>
      </c>
      <c r="B23" s="168" t="s">
        <v>569</v>
      </c>
      <c r="C23" s="168"/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125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7" t="n">
        <v>11</v>
      </c>
    </row>
    <row r="24" customFormat="false" ht="20.1" hidden="false" customHeight="true" outlineLevel="0" collapsed="false">
      <c r="A24" s="167" t="n">
        <v>12</v>
      </c>
      <c r="B24" s="168" t="s">
        <v>571</v>
      </c>
      <c r="C24" s="168"/>
      <c r="D24" s="86" t="n">
        <v>990</v>
      </c>
      <c r="E24" s="86" t="n">
        <v>115</v>
      </c>
      <c r="F24" s="86" t="n">
        <v>148</v>
      </c>
      <c r="G24" s="86" t="n">
        <v>45</v>
      </c>
      <c r="H24" s="86" t="n">
        <v>11</v>
      </c>
      <c r="I24" s="86" t="n">
        <v>56</v>
      </c>
      <c r="J24" s="125" t="n">
        <v>0</v>
      </c>
      <c r="K24" s="86" t="n">
        <v>20</v>
      </c>
      <c r="L24" s="86" t="n">
        <v>98</v>
      </c>
      <c r="M24" s="86" t="n">
        <v>289</v>
      </c>
      <c r="N24" s="86" t="n">
        <v>44</v>
      </c>
      <c r="O24" s="86" t="n">
        <v>4</v>
      </c>
      <c r="P24" s="86" t="n">
        <v>63</v>
      </c>
      <c r="Q24" s="86" t="n">
        <v>24</v>
      </c>
      <c r="R24" s="86" t="n">
        <v>48</v>
      </c>
      <c r="S24" s="86" t="n">
        <v>25</v>
      </c>
      <c r="T24" s="87" t="n">
        <v>12</v>
      </c>
    </row>
    <row r="25" customFormat="false" ht="12.75" hidden="false" customHeight="false" outlineLevel="0" collapsed="false">
      <c r="A25" s="167" t="n">
        <v>13</v>
      </c>
      <c r="B25" s="168" t="s">
        <v>572</v>
      </c>
      <c r="C25" s="168"/>
      <c r="D25" s="86" t="n">
        <v>480</v>
      </c>
      <c r="E25" s="86" t="n">
        <v>57</v>
      </c>
      <c r="F25" s="86" t="n">
        <v>74</v>
      </c>
      <c r="G25" s="86" t="n">
        <v>24</v>
      </c>
      <c r="H25" s="86" t="n">
        <v>9</v>
      </c>
      <c r="I25" s="86" t="n">
        <v>21</v>
      </c>
      <c r="J25" s="125" t="n">
        <v>0</v>
      </c>
      <c r="K25" s="86" t="n">
        <v>8</v>
      </c>
      <c r="L25" s="86" t="n">
        <v>52</v>
      </c>
      <c r="M25" s="86" t="n">
        <v>147</v>
      </c>
      <c r="N25" s="86" t="n">
        <v>17</v>
      </c>
      <c r="O25" s="86" t="n">
        <v>3</v>
      </c>
      <c r="P25" s="86" t="n">
        <v>17</v>
      </c>
      <c r="Q25" s="86" t="n">
        <v>10</v>
      </c>
      <c r="R25" s="86" t="n">
        <v>23</v>
      </c>
      <c r="S25" s="86" t="n">
        <v>18</v>
      </c>
      <c r="T25" s="87" t="n">
        <v>13</v>
      </c>
    </row>
    <row r="26" customFormat="false" ht="12.75" hidden="false" customHeight="false" outlineLevel="0" collapsed="false">
      <c r="A26" s="167" t="n">
        <v>14</v>
      </c>
      <c r="B26" s="168" t="s">
        <v>566</v>
      </c>
      <c r="C26" s="168"/>
      <c r="D26" s="86" t="n">
        <v>478</v>
      </c>
      <c r="E26" s="86" t="n">
        <v>56</v>
      </c>
      <c r="F26" s="86" t="n">
        <v>74</v>
      </c>
      <c r="G26" s="86" t="n">
        <v>24</v>
      </c>
      <c r="H26" s="86" t="n">
        <v>9</v>
      </c>
      <c r="I26" s="86" t="n">
        <v>21</v>
      </c>
      <c r="J26" s="125" t="n">
        <v>0</v>
      </c>
      <c r="K26" s="86" t="n">
        <v>8</v>
      </c>
      <c r="L26" s="86" t="n">
        <v>51</v>
      </c>
      <c r="M26" s="86" t="n">
        <v>147</v>
      </c>
      <c r="N26" s="86" t="n">
        <v>17</v>
      </c>
      <c r="O26" s="86" t="n">
        <v>3</v>
      </c>
      <c r="P26" s="86" t="n">
        <v>17</v>
      </c>
      <c r="Q26" s="86" t="n">
        <v>10</v>
      </c>
      <c r="R26" s="86" t="n">
        <v>23</v>
      </c>
      <c r="S26" s="86" t="n">
        <v>18</v>
      </c>
      <c r="T26" s="87" t="n">
        <v>14</v>
      </c>
    </row>
    <row r="27" customFormat="false" ht="12.75" hidden="false" customHeight="false" outlineLevel="0" collapsed="false">
      <c r="A27" s="167" t="n">
        <v>15</v>
      </c>
      <c r="B27" s="168" t="s">
        <v>567</v>
      </c>
      <c r="C27" s="168"/>
      <c r="D27" s="86" t="n">
        <v>2</v>
      </c>
      <c r="E27" s="86" t="n">
        <v>1</v>
      </c>
      <c r="F27" s="86" t="n">
        <v>0</v>
      </c>
      <c r="G27" s="86" t="n">
        <v>0</v>
      </c>
      <c r="H27" s="86" t="n">
        <v>0</v>
      </c>
      <c r="I27" s="86" t="n">
        <v>0</v>
      </c>
      <c r="J27" s="125" t="n">
        <v>0</v>
      </c>
      <c r="K27" s="86" t="n">
        <v>0</v>
      </c>
      <c r="L27" s="86" t="n">
        <v>1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7" t="n">
        <v>15</v>
      </c>
    </row>
    <row r="28" customFormat="false" ht="12.75" hidden="false" customHeight="false" outlineLevel="0" collapsed="false">
      <c r="A28" s="167" t="n">
        <v>16</v>
      </c>
      <c r="B28" s="168" t="s">
        <v>568</v>
      </c>
      <c r="C28" s="168"/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125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7" t="n">
        <v>16</v>
      </c>
    </row>
    <row r="29" customFormat="false" ht="12.75" hidden="false" customHeight="false" outlineLevel="0" collapsed="false">
      <c r="A29" s="167" t="n">
        <v>17</v>
      </c>
      <c r="B29" s="168" t="s">
        <v>569</v>
      </c>
      <c r="C29" s="168"/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125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7" t="n">
        <v>17</v>
      </c>
    </row>
    <row r="30" customFormat="false" ht="12.75" hidden="false" customHeight="false" outlineLevel="0" collapsed="false">
      <c r="A30" s="167" t="n">
        <v>18</v>
      </c>
      <c r="B30" s="168" t="s">
        <v>573</v>
      </c>
      <c r="C30" s="168"/>
      <c r="D30" s="86" t="n">
        <v>510</v>
      </c>
      <c r="E30" s="86" t="n">
        <v>58</v>
      </c>
      <c r="F30" s="86" t="n">
        <v>74</v>
      </c>
      <c r="G30" s="86" t="n">
        <v>21</v>
      </c>
      <c r="H30" s="86" t="n">
        <v>2</v>
      </c>
      <c r="I30" s="86" t="n">
        <v>35</v>
      </c>
      <c r="J30" s="125" t="n">
        <v>0</v>
      </c>
      <c r="K30" s="86" t="n">
        <v>12</v>
      </c>
      <c r="L30" s="86" t="n">
        <v>46</v>
      </c>
      <c r="M30" s="86" t="n">
        <v>142</v>
      </c>
      <c r="N30" s="86" t="n">
        <v>27</v>
      </c>
      <c r="O30" s="86" t="n">
        <v>1</v>
      </c>
      <c r="P30" s="86" t="n">
        <v>46</v>
      </c>
      <c r="Q30" s="86" t="n">
        <v>14</v>
      </c>
      <c r="R30" s="86" t="n">
        <v>25</v>
      </c>
      <c r="S30" s="86" t="n">
        <v>7</v>
      </c>
      <c r="T30" s="87" t="n">
        <v>18</v>
      </c>
    </row>
    <row r="31" customFormat="false" ht="12.75" hidden="false" customHeight="false" outlineLevel="0" collapsed="false">
      <c r="A31" s="167" t="n">
        <v>19</v>
      </c>
      <c r="B31" s="168" t="s">
        <v>566</v>
      </c>
      <c r="C31" s="168"/>
      <c r="D31" s="86" t="n">
        <v>38</v>
      </c>
      <c r="E31" s="86" t="n">
        <v>1</v>
      </c>
      <c r="F31" s="86" t="n">
        <v>3</v>
      </c>
      <c r="G31" s="86" t="n">
        <v>0</v>
      </c>
      <c r="H31" s="86" t="n">
        <v>0</v>
      </c>
      <c r="I31" s="86" t="n">
        <v>6</v>
      </c>
      <c r="J31" s="125" t="n">
        <v>0</v>
      </c>
      <c r="K31" s="86" t="n">
        <v>1</v>
      </c>
      <c r="L31" s="86" t="n">
        <v>0</v>
      </c>
      <c r="M31" s="86" t="n">
        <v>13</v>
      </c>
      <c r="N31" s="86" t="n">
        <v>1</v>
      </c>
      <c r="O31" s="86" t="n">
        <v>1</v>
      </c>
      <c r="P31" s="86" t="n">
        <v>12</v>
      </c>
      <c r="Q31" s="86" t="n">
        <v>0</v>
      </c>
      <c r="R31" s="86" t="n">
        <v>0</v>
      </c>
      <c r="S31" s="86" t="n">
        <v>0</v>
      </c>
      <c r="T31" s="87" t="n">
        <v>19</v>
      </c>
    </row>
    <row r="32" customFormat="false" ht="12.75" hidden="false" customHeight="false" outlineLevel="0" collapsed="false">
      <c r="A32" s="167" t="n">
        <v>20</v>
      </c>
      <c r="B32" s="168" t="s">
        <v>567</v>
      </c>
      <c r="C32" s="168"/>
      <c r="D32" s="86" t="n">
        <v>472</v>
      </c>
      <c r="E32" s="86" t="n">
        <v>57</v>
      </c>
      <c r="F32" s="86" t="n">
        <v>71</v>
      </c>
      <c r="G32" s="86" t="n">
        <v>21</v>
      </c>
      <c r="H32" s="86" t="n">
        <v>2</v>
      </c>
      <c r="I32" s="86" t="n">
        <v>29</v>
      </c>
      <c r="J32" s="125" t="n">
        <v>0</v>
      </c>
      <c r="K32" s="86" t="n">
        <v>11</v>
      </c>
      <c r="L32" s="86" t="n">
        <v>46</v>
      </c>
      <c r="M32" s="86" t="n">
        <v>129</v>
      </c>
      <c r="N32" s="86" t="n">
        <v>26</v>
      </c>
      <c r="O32" s="86" t="n">
        <v>0</v>
      </c>
      <c r="P32" s="86" t="n">
        <v>34</v>
      </c>
      <c r="Q32" s="86" t="n">
        <v>14</v>
      </c>
      <c r="R32" s="86" t="n">
        <v>25</v>
      </c>
      <c r="S32" s="86" t="n">
        <v>7</v>
      </c>
      <c r="T32" s="87" t="n">
        <v>20</v>
      </c>
    </row>
    <row r="33" customFormat="false" ht="12.75" hidden="false" customHeight="false" outlineLevel="0" collapsed="false">
      <c r="A33" s="167" t="n">
        <v>21</v>
      </c>
      <c r="B33" s="168" t="s">
        <v>569</v>
      </c>
      <c r="C33" s="168"/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125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0</v>
      </c>
      <c r="T33" s="87" t="n">
        <v>21</v>
      </c>
    </row>
    <row r="34" customFormat="false" ht="20.1" hidden="false" customHeight="true" outlineLevel="0" collapsed="false">
      <c r="A34" s="167"/>
      <c r="B34" s="165" t="s">
        <v>420</v>
      </c>
      <c r="C34" s="166"/>
      <c r="D34" s="86"/>
      <c r="E34" s="83"/>
      <c r="F34" s="86"/>
      <c r="G34" s="86"/>
      <c r="H34" s="83"/>
      <c r="I34" s="83"/>
      <c r="J34" s="125"/>
      <c r="K34" s="83"/>
      <c r="L34" s="83"/>
      <c r="M34" s="83"/>
      <c r="N34" s="86"/>
      <c r="O34" s="83"/>
      <c r="P34" s="125"/>
      <c r="Q34" s="83"/>
      <c r="R34" s="83"/>
      <c r="S34" s="83"/>
      <c r="T34" s="87"/>
    </row>
    <row r="35" customFormat="false" ht="15" hidden="false" customHeight="true" outlineLevel="0" collapsed="false">
      <c r="A35" s="167"/>
      <c r="B35" s="150" t="s">
        <v>421</v>
      </c>
      <c r="C35" s="168"/>
      <c r="D35" s="86"/>
      <c r="E35" s="86"/>
      <c r="F35" s="86"/>
      <c r="G35" s="86"/>
      <c r="H35" s="86"/>
      <c r="I35" s="86"/>
      <c r="J35" s="125"/>
      <c r="K35" s="86"/>
      <c r="L35" s="86"/>
      <c r="M35" s="86"/>
      <c r="N35" s="86"/>
      <c r="O35" s="86"/>
      <c r="P35" s="125"/>
      <c r="Q35" s="86"/>
      <c r="R35" s="86"/>
      <c r="S35" s="86"/>
      <c r="T35" s="87"/>
    </row>
    <row r="36" customFormat="false" ht="15" hidden="false" customHeight="true" outlineLevel="0" collapsed="false">
      <c r="A36" s="167" t="n">
        <v>22</v>
      </c>
      <c r="B36" s="168" t="s">
        <v>574</v>
      </c>
      <c r="C36" s="168"/>
      <c r="D36" s="86" t="n">
        <v>18</v>
      </c>
      <c r="E36" s="86" t="n">
        <v>4</v>
      </c>
      <c r="F36" s="86" t="n">
        <v>3</v>
      </c>
      <c r="G36" s="86" t="n">
        <v>1</v>
      </c>
      <c r="H36" s="86" t="n">
        <v>0</v>
      </c>
      <c r="I36" s="86" t="n">
        <v>1</v>
      </c>
      <c r="J36" s="125" t="n">
        <v>0</v>
      </c>
      <c r="K36" s="86" t="n">
        <v>0</v>
      </c>
      <c r="L36" s="86" t="n">
        <v>0</v>
      </c>
      <c r="M36" s="86" t="n">
        <v>1</v>
      </c>
      <c r="N36" s="86" t="n">
        <v>1</v>
      </c>
      <c r="O36" s="86" t="n">
        <v>0</v>
      </c>
      <c r="P36" s="86" t="n">
        <v>3</v>
      </c>
      <c r="Q36" s="86" t="n">
        <v>3</v>
      </c>
      <c r="R36" s="86" t="n">
        <v>0</v>
      </c>
      <c r="S36" s="86" t="n">
        <v>1</v>
      </c>
      <c r="T36" s="87" t="n">
        <v>22</v>
      </c>
    </row>
    <row r="37" customFormat="false" ht="12.75" hidden="false" customHeight="false" outlineLevel="0" collapsed="false">
      <c r="A37" s="167" t="n">
        <v>23</v>
      </c>
      <c r="B37" s="168" t="s">
        <v>575</v>
      </c>
      <c r="C37" s="168"/>
      <c r="D37" s="86" t="n">
        <v>16</v>
      </c>
      <c r="E37" s="86" t="n">
        <v>0</v>
      </c>
      <c r="F37" s="86" t="n">
        <v>0</v>
      </c>
      <c r="G37" s="86" t="n">
        <v>2</v>
      </c>
      <c r="H37" s="86" t="n">
        <v>1</v>
      </c>
      <c r="I37" s="86" t="n">
        <v>3</v>
      </c>
      <c r="J37" s="125" t="n">
        <v>0</v>
      </c>
      <c r="K37" s="86" t="n">
        <v>1</v>
      </c>
      <c r="L37" s="86" t="n">
        <v>1</v>
      </c>
      <c r="M37" s="86" t="n">
        <v>2</v>
      </c>
      <c r="N37" s="86" t="n">
        <v>2</v>
      </c>
      <c r="O37" s="86" t="n">
        <v>0</v>
      </c>
      <c r="P37" s="86" t="n">
        <v>2</v>
      </c>
      <c r="Q37" s="86" t="n">
        <v>1</v>
      </c>
      <c r="R37" s="86" t="n">
        <v>0</v>
      </c>
      <c r="S37" s="86" t="n">
        <v>1</v>
      </c>
      <c r="T37" s="87" t="n">
        <v>23</v>
      </c>
    </row>
    <row r="38" customFormat="false" ht="12.75" hidden="false" customHeight="false" outlineLevel="0" collapsed="false">
      <c r="A38" s="167" t="n">
        <v>24</v>
      </c>
      <c r="B38" s="168" t="s">
        <v>424</v>
      </c>
      <c r="C38" s="168"/>
      <c r="D38" s="86" t="n">
        <v>917</v>
      </c>
      <c r="E38" s="86" t="n">
        <v>111</v>
      </c>
      <c r="F38" s="86" t="n">
        <v>131</v>
      </c>
      <c r="G38" s="86" t="n">
        <v>42</v>
      </c>
      <c r="H38" s="86" t="n">
        <v>10</v>
      </c>
      <c r="I38" s="86" t="n">
        <v>50</v>
      </c>
      <c r="J38" s="125" t="n">
        <v>0</v>
      </c>
      <c r="K38" s="86" t="n">
        <v>19</v>
      </c>
      <c r="L38" s="86" t="n">
        <v>84</v>
      </c>
      <c r="M38" s="86" t="n">
        <v>286</v>
      </c>
      <c r="N38" s="86" t="n">
        <v>37</v>
      </c>
      <c r="O38" s="86" t="n">
        <v>4</v>
      </c>
      <c r="P38" s="86" t="n">
        <v>55</v>
      </c>
      <c r="Q38" s="86" t="n">
        <v>17</v>
      </c>
      <c r="R38" s="86" t="n">
        <v>48</v>
      </c>
      <c r="S38" s="86" t="n">
        <v>23</v>
      </c>
      <c r="T38" s="87" t="n">
        <v>24</v>
      </c>
    </row>
    <row r="39" customFormat="false" ht="12.75" hidden="false" customHeight="false" outlineLevel="0" collapsed="false">
      <c r="A39" s="167" t="n">
        <v>25</v>
      </c>
      <c r="B39" s="168" t="s">
        <v>425</v>
      </c>
      <c r="C39" s="168"/>
      <c r="D39" s="86" t="n">
        <v>39</v>
      </c>
      <c r="E39" s="86" t="n">
        <v>0</v>
      </c>
      <c r="F39" s="86" t="n">
        <v>14</v>
      </c>
      <c r="G39" s="86" t="n">
        <v>0</v>
      </c>
      <c r="H39" s="86" t="n">
        <v>0</v>
      </c>
      <c r="I39" s="86" t="n">
        <v>2</v>
      </c>
      <c r="J39" s="125" t="n">
        <v>0</v>
      </c>
      <c r="K39" s="86" t="n">
        <v>0</v>
      </c>
      <c r="L39" s="86" t="n">
        <v>13</v>
      </c>
      <c r="M39" s="86" t="n">
        <v>0</v>
      </c>
      <c r="N39" s="86" t="n">
        <v>4</v>
      </c>
      <c r="O39" s="86" t="n">
        <v>0</v>
      </c>
      <c r="P39" s="86" t="n">
        <v>3</v>
      </c>
      <c r="Q39" s="86" t="n">
        <v>3</v>
      </c>
      <c r="R39" s="86" t="n">
        <v>0</v>
      </c>
      <c r="S39" s="86" t="n">
        <v>0</v>
      </c>
      <c r="T39" s="87" t="n">
        <v>25</v>
      </c>
    </row>
    <row r="40" customFormat="false" ht="20.1" hidden="false" customHeight="true" outlineLevel="0" collapsed="false">
      <c r="A40" s="167" t="n">
        <v>26</v>
      </c>
      <c r="B40" s="168" t="s">
        <v>426</v>
      </c>
      <c r="C40" s="168"/>
      <c r="D40" s="86" t="n">
        <v>1868</v>
      </c>
      <c r="E40" s="86" t="n">
        <v>226</v>
      </c>
      <c r="F40" s="86" t="n">
        <v>265</v>
      </c>
      <c r="G40" s="86" t="n">
        <v>87</v>
      </c>
      <c r="H40" s="86" t="n">
        <v>21</v>
      </c>
      <c r="I40" s="86" t="n">
        <v>104</v>
      </c>
      <c r="J40" s="125" t="n">
        <v>0</v>
      </c>
      <c r="K40" s="86" t="n">
        <v>39</v>
      </c>
      <c r="L40" s="86" t="n">
        <v>169</v>
      </c>
      <c r="M40" s="86" t="n">
        <v>575</v>
      </c>
      <c r="N40" s="86" t="n">
        <v>77</v>
      </c>
      <c r="O40" s="86" t="n">
        <v>8</v>
      </c>
      <c r="P40" s="86" t="n">
        <v>115</v>
      </c>
      <c r="Q40" s="86" t="n">
        <v>38</v>
      </c>
      <c r="R40" s="86" t="n">
        <v>96</v>
      </c>
      <c r="S40" s="86" t="n">
        <v>48</v>
      </c>
      <c r="T40" s="87" t="n">
        <v>26</v>
      </c>
    </row>
    <row r="41" customFormat="false" ht="15" hidden="false" customHeight="true" outlineLevel="0" collapsed="false">
      <c r="A41" s="167" t="n">
        <v>27</v>
      </c>
      <c r="B41" s="168" t="s">
        <v>427</v>
      </c>
      <c r="C41" s="168"/>
      <c r="D41" s="86" t="n">
        <v>1788</v>
      </c>
      <c r="E41" s="86" t="n">
        <v>215</v>
      </c>
      <c r="F41" s="86" t="n">
        <v>261</v>
      </c>
      <c r="G41" s="86" t="n">
        <v>87</v>
      </c>
      <c r="H41" s="86" t="n">
        <v>19</v>
      </c>
      <c r="I41" s="86" t="n">
        <v>101</v>
      </c>
      <c r="J41" s="125" t="n">
        <v>0</v>
      </c>
      <c r="K41" s="86" t="n">
        <v>36</v>
      </c>
      <c r="L41" s="86" t="n">
        <v>163</v>
      </c>
      <c r="M41" s="86" t="n">
        <v>542</v>
      </c>
      <c r="N41" s="86" t="n">
        <v>71</v>
      </c>
      <c r="O41" s="86" t="n">
        <v>8</v>
      </c>
      <c r="P41" s="125" t="n">
        <v>113</v>
      </c>
      <c r="Q41" s="86" t="n">
        <v>34</v>
      </c>
      <c r="R41" s="86" t="n">
        <v>90</v>
      </c>
      <c r="S41" s="86" t="n">
        <v>48</v>
      </c>
      <c r="T41" s="87" t="n">
        <v>27</v>
      </c>
    </row>
    <row r="42" customFormat="false" ht="12.75" hidden="false" customHeight="false" outlineLevel="0" collapsed="false">
      <c r="A42" s="167" t="n">
        <v>28</v>
      </c>
      <c r="B42" s="168" t="s">
        <v>576</v>
      </c>
      <c r="C42" s="168"/>
      <c r="D42" s="86" t="n">
        <v>899</v>
      </c>
      <c r="E42" s="86" t="n">
        <v>110</v>
      </c>
      <c r="F42" s="86" t="n">
        <v>131</v>
      </c>
      <c r="G42" s="86" t="n">
        <v>43</v>
      </c>
      <c r="H42" s="86" t="n">
        <v>9</v>
      </c>
      <c r="I42" s="86" t="n">
        <v>48</v>
      </c>
      <c r="J42" s="125" t="n">
        <v>0</v>
      </c>
      <c r="K42" s="86" t="n">
        <v>18</v>
      </c>
      <c r="L42" s="86" t="n">
        <v>82</v>
      </c>
      <c r="M42" s="86" t="n">
        <v>273</v>
      </c>
      <c r="N42" s="86" t="n">
        <v>37</v>
      </c>
      <c r="O42" s="86" t="n">
        <v>4</v>
      </c>
      <c r="P42" s="86" t="n">
        <v>58</v>
      </c>
      <c r="Q42" s="86" t="n">
        <v>17</v>
      </c>
      <c r="R42" s="86" t="n">
        <v>45</v>
      </c>
      <c r="S42" s="86" t="n">
        <v>24</v>
      </c>
      <c r="T42" s="87" t="n">
        <v>28</v>
      </c>
    </row>
    <row r="43" customFormat="false" ht="12.75" hidden="false" customHeight="false" outlineLevel="0" collapsed="false">
      <c r="A43" s="167" t="n">
        <v>29</v>
      </c>
      <c r="B43" s="168" t="s">
        <v>577</v>
      </c>
      <c r="C43" s="168"/>
      <c r="D43" s="86" t="n">
        <v>889</v>
      </c>
      <c r="E43" s="86" t="n">
        <v>105</v>
      </c>
      <c r="F43" s="86" t="n">
        <v>130</v>
      </c>
      <c r="G43" s="86" t="n">
        <v>44</v>
      </c>
      <c r="H43" s="86" t="n">
        <v>10</v>
      </c>
      <c r="I43" s="86" t="n">
        <v>53</v>
      </c>
      <c r="J43" s="125" t="n">
        <v>0</v>
      </c>
      <c r="K43" s="86" t="n">
        <v>18</v>
      </c>
      <c r="L43" s="86" t="n">
        <v>81</v>
      </c>
      <c r="M43" s="86" t="n">
        <v>269</v>
      </c>
      <c r="N43" s="86" t="n">
        <v>34</v>
      </c>
      <c r="O43" s="86" t="n">
        <v>4</v>
      </c>
      <c r="P43" s="86" t="n">
        <v>55</v>
      </c>
      <c r="Q43" s="86" t="n">
        <v>17</v>
      </c>
      <c r="R43" s="86" t="n">
        <v>45</v>
      </c>
      <c r="S43" s="86" t="n">
        <v>24</v>
      </c>
      <c r="T43" s="87" t="n">
        <v>29</v>
      </c>
    </row>
    <row r="44" customFormat="false" ht="15" hidden="false" customHeight="true" outlineLevel="0" collapsed="false">
      <c r="A44" s="167" t="n">
        <v>30</v>
      </c>
      <c r="B44" s="168" t="s">
        <v>430</v>
      </c>
      <c r="C44" s="168"/>
      <c r="D44" s="86" t="n">
        <v>80</v>
      </c>
      <c r="E44" s="86" t="n">
        <v>11</v>
      </c>
      <c r="F44" s="86" t="n">
        <v>4</v>
      </c>
      <c r="G44" s="86" t="n">
        <v>0</v>
      </c>
      <c r="H44" s="86" t="n">
        <v>2</v>
      </c>
      <c r="I44" s="86" t="n">
        <v>3</v>
      </c>
      <c r="J44" s="125" t="n">
        <v>0</v>
      </c>
      <c r="K44" s="86" t="n">
        <v>3</v>
      </c>
      <c r="L44" s="86" t="n">
        <v>6</v>
      </c>
      <c r="M44" s="86" t="n">
        <v>33</v>
      </c>
      <c r="N44" s="86" t="n">
        <v>6</v>
      </c>
      <c r="O44" s="86" t="n">
        <v>0</v>
      </c>
      <c r="P44" s="125" t="n">
        <v>2</v>
      </c>
      <c r="Q44" s="86" t="n">
        <v>4</v>
      </c>
      <c r="R44" s="86" t="n">
        <v>6</v>
      </c>
      <c r="S44" s="86" t="n">
        <v>0</v>
      </c>
      <c r="T44" s="87" t="n">
        <v>30</v>
      </c>
    </row>
    <row r="45" customFormat="false" ht="12.75" hidden="false" customHeight="false" outlineLevel="0" collapsed="false">
      <c r="A45" s="167" t="n">
        <v>31</v>
      </c>
      <c r="B45" s="168" t="s">
        <v>576</v>
      </c>
      <c r="C45" s="168"/>
      <c r="D45" s="86" t="n">
        <v>36</v>
      </c>
      <c r="E45" s="86" t="n">
        <v>5</v>
      </c>
      <c r="F45" s="86" t="n">
        <v>3</v>
      </c>
      <c r="G45" s="86" t="n">
        <v>0</v>
      </c>
      <c r="H45" s="86" t="n">
        <v>1</v>
      </c>
      <c r="I45" s="86" t="n">
        <v>3</v>
      </c>
      <c r="J45" s="125" t="n">
        <v>0</v>
      </c>
      <c r="K45" s="86" t="n">
        <v>1</v>
      </c>
      <c r="L45" s="86" t="n">
        <v>2</v>
      </c>
      <c r="M45" s="86" t="n">
        <v>14</v>
      </c>
      <c r="N45" s="86" t="n">
        <v>1</v>
      </c>
      <c r="O45" s="86" t="n">
        <v>0</v>
      </c>
      <c r="P45" s="86" t="n">
        <v>0</v>
      </c>
      <c r="Q45" s="86" t="n">
        <v>3</v>
      </c>
      <c r="R45" s="86" t="n">
        <v>3</v>
      </c>
      <c r="S45" s="86" t="n">
        <v>0</v>
      </c>
      <c r="T45" s="87" t="n">
        <v>31</v>
      </c>
    </row>
    <row r="46" customFormat="false" ht="12.75" hidden="false" customHeight="false" outlineLevel="0" collapsed="false">
      <c r="A46" s="167" t="n">
        <v>32</v>
      </c>
      <c r="B46" s="168" t="s">
        <v>577</v>
      </c>
      <c r="C46" s="168"/>
      <c r="D46" s="86" t="n">
        <v>44</v>
      </c>
      <c r="E46" s="86" t="n">
        <v>6</v>
      </c>
      <c r="F46" s="86" t="n">
        <v>1</v>
      </c>
      <c r="G46" s="86" t="n">
        <v>0</v>
      </c>
      <c r="H46" s="86" t="n">
        <v>1</v>
      </c>
      <c r="I46" s="86" t="n">
        <v>0</v>
      </c>
      <c r="J46" s="125" t="n">
        <v>0</v>
      </c>
      <c r="K46" s="86" t="n">
        <v>2</v>
      </c>
      <c r="L46" s="86" t="n">
        <v>4</v>
      </c>
      <c r="M46" s="86" t="n">
        <v>19</v>
      </c>
      <c r="N46" s="86" t="n">
        <v>5</v>
      </c>
      <c r="O46" s="86" t="n">
        <v>0</v>
      </c>
      <c r="P46" s="86" t="n">
        <v>2</v>
      </c>
      <c r="Q46" s="86" t="n">
        <v>1</v>
      </c>
      <c r="R46" s="86" t="n">
        <v>3</v>
      </c>
      <c r="S46" s="86" t="n">
        <v>0</v>
      </c>
      <c r="T46" s="87" t="n">
        <v>32</v>
      </c>
    </row>
    <row r="47" customFormat="false" ht="20.1" hidden="false" customHeight="true" outlineLevel="0" collapsed="false">
      <c r="A47" s="167" t="n">
        <v>33</v>
      </c>
      <c r="B47" s="168" t="s">
        <v>431</v>
      </c>
      <c r="C47" s="168"/>
      <c r="D47" s="86" t="n">
        <v>28</v>
      </c>
      <c r="E47" s="86" t="n">
        <v>7</v>
      </c>
      <c r="F47" s="86" t="n">
        <v>3</v>
      </c>
      <c r="G47" s="86" t="n">
        <v>0</v>
      </c>
      <c r="H47" s="86" t="n">
        <v>1</v>
      </c>
      <c r="I47" s="86" t="n">
        <v>1</v>
      </c>
      <c r="J47" s="125" t="n">
        <v>0</v>
      </c>
      <c r="K47" s="86" t="n">
        <v>0</v>
      </c>
      <c r="L47" s="86" t="n">
        <v>1</v>
      </c>
      <c r="M47" s="86" t="n">
        <v>5</v>
      </c>
      <c r="N47" s="86" t="n">
        <v>2</v>
      </c>
      <c r="O47" s="86" t="n">
        <v>0</v>
      </c>
      <c r="P47" s="86" t="n">
        <v>5</v>
      </c>
      <c r="Q47" s="86" t="n">
        <v>1</v>
      </c>
      <c r="R47" s="86" t="n">
        <v>2</v>
      </c>
      <c r="S47" s="86" t="n">
        <v>0</v>
      </c>
      <c r="T47" s="87" t="n">
        <v>33</v>
      </c>
    </row>
    <row r="48" customFormat="false" ht="20.1" hidden="false" customHeight="true" outlineLevel="0" collapsed="false">
      <c r="A48" s="167"/>
      <c r="B48" s="165" t="s">
        <v>432</v>
      </c>
      <c r="C48" s="166"/>
      <c r="D48" s="86"/>
      <c r="E48" s="83"/>
      <c r="F48" s="86"/>
      <c r="G48" s="86"/>
      <c r="H48" s="83"/>
      <c r="I48" s="83"/>
      <c r="J48" s="125"/>
      <c r="K48" s="83"/>
      <c r="L48" s="83"/>
      <c r="M48" s="83"/>
      <c r="N48" s="86"/>
      <c r="O48" s="83"/>
      <c r="P48" s="125"/>
      <c r="Q48" s="83"/>
      <c r="R48" s="83"/>
      <c r="S48" s="83"/>
      <c r="T48" s="87"/>
    </row>
    <row r="49" customFormat="false" ht="15" hidden="false" customHeight="true" outlineLevel="0" collapsed="false">
      <c r="A49" s="167" t="n">
        <v>34</v>
      </c>
      <c r="B49" s="168" t="s">
        <v>433</v>
      </c>
      <c r="C49" s="168"/>
      <c r="D49" s="86" t="n">
        <v>165</v>
      </c>
      <c r="E49" s="86" t="n">
        <v>15</v>
      </c>
      <c r="F49" s="86" t="n">
        <v>20</v>
      </c>
      <c r="G49" s="86" t="n">
        <v>9</v>
      </c>
      <c r="H49" s="86" t="n">
        <v>0</v>
      </c>
      <c r="I49" s="86" t="n">
        <v>9</v>
      </c>
      <c r="J49" s="125" t="n">
        <v>0</v>
      </c>
      <c r="K49" s="86" t="n">
        <v>4</v>
      </c>
      <c r="L49" s="86" t="n">
        <v>23</v>
      </c>
      <c r="M49" s="86" t="n">
        <v>46</v>
      </c>
      <c r="N49" s="86" t="n">
        <v>11</v>
      </c>
      <c r="O49" s="86" t="n">
        <v>0</v>
      </c>
      <c r="P49" s="86" t="n">
        <v>8</v>
      </c>
      <c r="Q49" s="86" t="n">
        <v>9</v>
      </c>
      <c r="R49" s="86" t="n">
        <v>6</v>
      </c>
      <c r="S49" s="86" t="n">
        <v>5</v>
      </c>
      <c r="T49" s="87" t="n">
        <v>34</v>
      </c>
    </row>
    <row r="50" customFormat="false" ht="15" hidden="false" customHeight="true" outlineLevel="0" collapsed="false">
      <c r="A50" s="167" t="n">
        <v>35</v>
      </c>
      <c r="B50" s="168" t="s">
        <v>592</v>
      </c>
      <c r="C50" s="168"/>
      <c r="D50" s="86" t="n">
        <v>140</v>
      </c>
      <c r="E50" s="86" t="n">
        <v>12</v>
      </c>
      <c r="F50" s="86" t="n">
        <v>19</v>
      </c>
      <c r="G50" s="86" t="n">
        <v>7</v>
      </c>
      <c r="H50" s="86" t="n">
        <v>0</v>
      </c>
      <c r="I50" s="86" t="n">
        <v>9</v>
      </c>
      <c r="J50" s="125" t="n">
        <v>0</v>
      </c>
      <c r="K50" s="86" t="n">
        <v>3</v>
      </c>
      <c r="L50" s="86" t="n">
        <v>20</v>
      </c>
      <c r="M50" s="86" t="n">
        <v>35</v>
      </c>
      <c r="N50" s="86" t="n">
        <v>10</v>
      </c>
      <c r="O50" s="86" t="n">
        <v>0</v>
      </c>
      <c r="P50" s="86" t="n">
        <v>6</v>
      </c>
      <c r="Q50" s="86" t="n">
        <v>8</v>
      </c>
      <c r="R50" s="86" t="n">
        <v>6</v>
      </c>
      <c r="S50" s="86" t="n">
        <v>5</v>
      </c>
      <c r="T50" s="87" t="n">
        <v>35</v>
      </c>
    </row>
    <row r="51" customFormat="false" ht="12.75" hidden="false" customHeight="false" outlineLevel="0" collapsed="false">
      <c r="A51" s="167" t="n">
        <v>36</v>
      </c>
      <c r="B51" s="168" t="s">
        <v>579</v>
      </c>
      <c r="C51" s="168"/>
      <c r="D51" s="86" t="n">
        <v>92</v>
      </c>
      <c r="E51" s="86" t="n">
        <v>3</v>
      </c>
      <c r="F51" s="86" t="n">
        <v>19</v>
      </c>
      <c r="G51" s="86" t="n">
        <v>3</v>
      </c>
      <c r="H51" s="86" t="n">
        <v>0</v>
      </c>
      <c r="I51" s="86" t="n">
        <v>9</v>
      </c>
      <c r="J51" s="125" t="n">
        <v>0</v>
      </c>
      <c r="K51" s="86" t="n">
        <v>3</v>
      </c>
      <c r="L51" s="86" t="n">
        <v>20</v>
      </c>
      <c r="M51" s="86" t="n">
        <v>18</v>
      </c>
      <c r="N51" s="86" t="n">
        <v>1</v>
      </c>
      <c r="O51" s="86" t="n">
        <v>0</v>
      </c>
      <c r="P51" s="86" t="n">
        <v>6</v>
      </c>
      <c r="Q51" s="86" t="n">
        <v>8</v>
      </c>
      <c r="R51" s="86" t="n">
        <v>2</v>
      </c>
      <c r="S51" s="86" t="n">
        <v>0</v>
      </c>
      <c r="T51" s="87" t="n">
        <v>36</v>
      </c>
    </row>
    <row r="52" customFormat="false" ht="12.75" hidden="false" customHeight="false" outlineLevel="0" collapsed="false">
      <c r="A52" s="167" t="n">
        <v>37</v>
      </c>
      <c r="B52" s="168" t="s">
        <v>436</v>
      </c>
      <c r="C52" s="168"/>
      <c r="D52" s="86" t="n">
        <v>16</v>
      </c>
      <c r="E52" s="86" t="n">
        <v>1</v>
      </c>
      <c r="F52" s="86" t="n">
        <v>5</v>
      </c>
      <c r="G52" s="86" t="n">
        <v>0</v>
      </c>
      <c r="H52" s="86" t="n">
        <v>0</v>
      </c>
      <c r="I52" s="86" t="n">
        <v>0</v>
      </c>
      <c r="J52" s="125" t="n">
        <v>0</v>
      </c>
      <c r="K52" s="86" t="n">
        <v>0</v>
      </c>
      <c r="L52" s="86" t="n">
        <v>2</v>
      </c>
      <c r="M52" s="86" t="n">
        <v>5</v>
      </c>
      <c r="N52" s="86" t="n">
        <v>0</v>
      </c>
      <c r="O52" s="86" t="n">
        <v>0</v>
      </c>
      <c r="P52" s="86" t="n">
        <v>2</v>
      </c>
      <c r="Q52" s="86" t="n">
        <v>0</v>
      </c>
      <c r="R52" s="86" t="n">
        <v>1</v>
      </c>
      <c r="S52" s="86" t="n">
        <v>0</v>
      </c>
      <c r="T52" s="87" t="n">
        <v>37</v>
      </c>
    </row>
    <row r="53" customFormat="false" ht="12.75" hidden="false" customHeight="false" outlineLevel="0" collapsed="false">
      <c r="A53" s="167" t="n">
        <v>38</v>
      </c>
      <c r="B53" s="168" t="s">
        <v>580</v>
      </c>
      <c r="C53" s="168"/>
      <c r="D53" s="86" t="n">
        <v>48</v>
      </c>
      <c r="E53" s="86" t="n">
        <v>9</v>
      </c>
      <c r="F53" s="86" t="n">
        <v>0</v>
      </c>
      <c r="G53" s="86" t="n">
        <v>4</v>
      </c>
      <c r="H53" s="86" t="n">
        <v>0</v>
      </c>
      <c r="I53" s="86" t="n">
        <v>0</v>
      </c>
      <c r="J53" s="125" t="n">
        <v>0</v>
      </c>
      <c r="K53" s="86" t="n">
        <v>0</v>
      </c>
      <c r="L53" s="86" t="n">
        <v>0</v>
      </c>
      <c r="M53" s="86" t="n">
        <v>17</v>
      </c>
      <c r="N53" s="86" t="n">
        <v>9</v>
      </c>
      <c r="O53" s="86" t="n">
        <v>0</v>
      </c>
      <c r="P53" s="86" t="n">
        <v>0</v>
      </c>
      <c r="Q53" s="86" t="n">
        <v>0</v>
      </c>
      <c r="R53" s="86" t="n">
        <v>4</v>
      </c>
      <c r="S53" s="86" t="n">
        <v>5</v>
      </c>
      <c r="T53" s="87" t="n">
        <v>38</v>
      </c>
    </row>
    <row r="54" customFormat="false" ht="12.75" hidden="false" customHeight="false" outlineLevel="0" collapsed="false">
      <c r="A54" s="167" t="n">
        <v>39</v>
      </c>
      <c r="B54" s="168" t="s">
        <v>436</v>
      </c>
      <c r="C54" s="168"/>
      <c r="D54" s="86" t="n">
        <v>9</v>
      </c>
      <c r="E54" s="86" t="n">
        <v>2</v>
      </c>
      <c r="F54" s="86" t="n">
        <v>0</v>
      </c>
      <c r="G54" s="86" t="n">
        <v>0</v>
      </c>
      <c r="H54" s="86" t="n">
        <v>0</v>
      </c>
      <c r="I54" s="86" t="n">
        <v>0</v>
      </c>
      <c r="J54" s="125" t="n">
        <v>0</v>
      </c>
      <c r="K54" s="86" t="n">
        <v>0</v>
      </c>
      <c r="L54" s="86" t="n">
        <v>0</v>
      </c>
      <c r="M54" s="86" t="n">
        <v>6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1</v>
      </c>
      <c r="S54" s="86" t="n">
        <v>0</v>
      </c>
      <c r="T54" s="87" t="n">
        <v>39</v>
      </c>
    </row>
    <row r="55" customFormat="false" ht="12.75" hidden="false" customHeight="false" outlineLevel="0" collapsed="false">
      <c r="A55" s="167" t="n">
        <v>40</v>
      </c>
      <c r="B55" s="168" t="s">
        <v>438</v>
      </c>
      <c r="C55" s="168"/>
      <c r="D55" s="86" t="n">
        <v>0</v>
      </c>
      <c r="E55" s="86" t="n">
        <v>0</v>
      </c>
      <c r="F55" s="86" t="n">
        <v>0</v>
      </c>
      <c r="G55" s="86" t="n">
        <v>0</v>
      </c>
      <c r="H55" s="86" t="n">
        <v>0</v>
      </c>
      <c r="I55" s="86" t="n">
        <v>0</v>
      </c>
      <c r="J55" s="125" t="n">
        <v>0</v>
      </c>
      <c r="K55" s="86" t="n">
        <v>0</v>
      </c>
      <c r="L55" s="86" t="n">
        <v>0</v>
      </c>
      <c r="M55" s="86" t="n">
        <v>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7" t="n">
        <v>40</v>
      </c>
    </row>
    <row r="56" customFormat="false" ht="12.75" hidden="false" customHeight="false" outlineLevel="0" collapsed="false">
      <c r="A56" s="167" t="n">
        <v>41</v>
      </c>
      <c r="B56" s="168" t="s">
        <v>436</v>
      </c>
      <c r="C56" s="168"/>
      <c r="D56" s="86" t="n">
        <v>0</v>
      </c>
      <c r="E56" s="86" t="n">
        <v>0</v>
      </c>
      <c r="F56" s="86" t="n">
        <v>0</v>
      </c>
      <c r="G56" s="86" t="n">
        <v>0</v>
      </c>
      <c r="H56" s="86" t="n">
        <v>0</v>
      </c>
      <c r="I56" s="86" t="n">
        <v>0</v>
      </c>
      <c r="J56" s="125" t="n">
        <v>0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0</v>
      </c>
      <c r="P56" s="86" t="n">
        <v>0</v>
      </c>
      <c r="Q56" s="86" t="n">
        <v>0</v>
      </c>
      <c r="R56" s="86" t="n">
        <v>0</v>
      </c>
      <c r="S56" s="86" t="n">
        <v>0</v>
      </c>
      <c r="T56" s="87" t="n">
        <v>41</v>
      </c>
    </row>
    <row r="57" customFormat="false" ht="15" hidden="false" customHeight="true" outlineLevel="0" collapsed="false">
      <c r="A57" s="167" t="n">
        <v>42</v>
      </c>
      <c r="B57" s="168" t="s">
        <v>581</v>
      </c>
      <c r="C57" s="168"/>
      <c r="D57" s="86" t="n">
        <v>25</v>
      </c>
      <c r="E57" s="86" t="n">
        <v>3</v>
      </c>
      <c r="F57" s="86" t="n">
        <v>1</v>
      </c>
      <c r="G57" s="86" t="n">
        <v>2</v>
      </c>
      <c r="H57" s="86" t="n">
        <v>0</v>
      </c>
      <c r="I57" s="86" t="n">
        <v>0</v>
      </c>
      <c r="J57" s="125" t="n">
        <v>0</v>
      </c>
      <c r="K57" s="86" t="n">
        <v>1</v>
      </c>
      <c r="L57" s="86" t="n">
        <v>3</v>
      </c>
      <c r="M57" s="86" t="n">
        <v>11</v>
      </c>
      <c r="N57" s="86" t="n">
        <v>1</v>
      </c>
      <c r="O57" s="86" t="n">
        <v>0</v>
      </c>
      <c r="P57" s="86" t="n">
        <v>2</v>
      </c>
      <c r="Q57" s="86" t="n">
        <v>1</v>
      </c>
      <c r="R57" s="86" t="n">
        <v>0</v>
      </c>
      <c r="S57" s="86" t="n">
        <v>0</v>
      </c>
      <c r="T57" s="87" t="n">
        <v>42</v>
      </c>
    </row>
    <row r="58" customFormat="false" ht="12.75" hidden="false" customHeight="false" outlineLevel="0" collapsed="false">
      <c r="A58" s="167" t="n">
        <v>43</v>
      </c>
      <c r="B58" s="168" t="s">
        <v>579</v>
      </c>
      <c r="C58" s="168"/>
      <c r="D58" s="86" t="n">
        <v>17</v>
      </c>
      <c r="E58" s="86" t="n">
        <v>1</v>
      </c>
      <c r="F58" s="86" t="n">
        <v>1</v>
      </c>
      <c r="G58" s="86" t="n">
        <v>0</v>
      </c>
      <c r="H58" s="86" t="n">
        <v>0</v>
      </c>
      <c r="I58" s="86" t="n">
        <v>0</v>
      </c>
      <c r="J58" s="125" t="n">
        <v>0</v>
      </c>
      <c r="K58" s="86" t="n">
        <v>1</v>
      </c>
      <c r="L58" s="86" t="n">
        <v>3</v>
      </c>
      <c r="M58" s="86" t="n">
        <v>7</v>
      </c>
      <c r="N58" s="86" t="n">
        <v>1</v>
      </c>
      <c r="O58" s="86" t="n">
        <v>0</v>
      </c>
      <c r="P58" s="86" t="n">
        <v>2</v>
      </c>
      <c r="Q58" s="86" t="n">
        <v>1</v>
      </c>
      <c r="R58" s="86" t="n">
        <v>0</v>
      </c>
      <c r="S58" s="86" t="n">
        <v>0</v>
      </c>
      <c r="T58" s="87" t="n">
        <v>43</v>
      </c>
    </row>
    <row r="59" customFormat="false" ht="12.75" hidden="false" customHeight="false" outlineLevel="0" collapsed="false">
      <c r="A59" s="167" t="n">
        <v>44</v>
      </c>
      <c r="B59" s="168" t="s">
        <v>580</v>
      </c>
      <c r="C59" s="168"/>
      <c r="D59" s="86" t="n">
        <v>8</v>
      </c>
      <c r="E59" s="86" t="n">
        <v>2</v>
      </c>
      <c r="F59" s="86" t="n">
        <v>0</v>
      </c>
      <c r="G59" s="86" t="n">
        <v>2</v>
      </c>
      <c r="H59" s="86" t="n">
        <v>0</v>
      </c>
      <c r="I59" s="86" t="n">
        <v>0</v>
      </c>
      <c r="J59" s="125" t="n">
        <v>0</v>
      </c>
      <c r="K59" s="86" t="n">
        <v>0</v>
      </c>
      <c r="L59" s="86" t="n">
        <v>0</v>
      </c>
      <c r="M59" s="86" t="n">
        <v>4</v>
      </c>
      <c r="N59" s="86" t="n">
        <v>0</v>
      </c>
      <c r="O59" s="86" t="n">
        <v>0</v>
      </c>
      <c r="P59" s="86" t="n">
        <v>0</v>
      </c>
      <c r="Q59" s="86" t="n">
        <v>0</v>
      </c>
      <c r="R59" s="86" t="n">
        <v>0</v>
      </c>
      <c r="S59" s="86" t="n">
        <v>0</v>
      </c>
      <c r="T59" s="87" t="n">
        <v>44</v>
      </c>
    </row>
    <row r="60" customFormat="false" ht="12.75" hidden="false" customHeight="false" outlineLevel="0" collapsed="false">
      <c r="A60" s="167" t="n">
        <v>45</v>
      </c>
      <c r="B60" s="168" t="s">
        <v>438</v>
      </c>
      <c r="C60" s="168"/>
      <c r="D60" s="86" t="n">
        <v>0</v>
      </c>
      <c r="E60" s="86" t="n">
        <v>0</v>
      </c>
      <c r="F60" s="86" t="n">
        <v>0</v>
      </c>
      <c r="G60" s="86" t="n">
        <v>0</v>
      </c>
      <c r="H60" s="86" t="n">
        <v>0</v>
      </c>
      <c r="I60" s="86" t="n">
        <v>0</v>
      </c>
      <c r="J60" s="125" t="n">
        <v>0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0</v>
      </c>
      <c r="S60" s="86" t="n">
        <v>0</v>
      </c>
      <c r="T60" s="87" t="n">
        <v>45</v>
      </c>
    </row>
    <row r="61" customFormat="false" ht="12.75" hidden="false" customHeight="false" outlineLevel="0" collapsed="false">
      <c r="A61" s="167"/>
      <c r="B61" s="170"/>
      <c r="C61" s="170"/>
      <c r="D61" s="182"/>
      <c r="E61" s="86"/>
      <c r="F61" s="125"/>
      <c r="G61" s="125"/>
      <c r="H61" s="86"/>
      <c r="I61" s="86"/>
      <c r="J61" s="125"/>
      <c r="K61" s="86"/>
      <c r="L61" s="86"/>
      <c r="M61" s="86"/>
      <c r="N61" s="86"/>
      <c r="O61" s="86"/>
      <c r="P61" s="125"/>
      <c r="Q61" s="86"/>
      <c r="R61" s="86"/>
      <c r="S61" s="182"/>
      <c r="T61" s="96"/>
    </row>
    <row r="62" customFormat="false" ht="12.75" hidden="false" customHeight="true" outlineLevel="0" collapsed="false">
      <c r="B62" s="33"/>
      <c r="C62" s="150"/>
      <c r="D62" s="155" t="s">
        <v>393</v>
      </c>
      <c r="E62" s="33"/>
      <c r="F62" s="125"/>
      <c r="G62" s="125"/>
      <c r="H62" s="155" t="s">
        <v>393</v>
      </c>
      <c r="I62" s="33"/>
      <c r="J62" s="125"/>
      <c r="K62" s="33"/>
      <c r="L62" s="33"/>
      <c r="M62" s="33"/>
      <c r="N62" s="33"/>
      <c r="O62" s="33"/>
      <c r="P62" s="125"/>
      <c r="Q62" s="33"/>
      <c r="R62" s="33"/>
      <c r="S62" s="33"/>
      <c r="T62" s="96"/>
    </row>
    <row r="63" customFormat="false" ht="12.75" hidden="false" customHeight="false" outlineLevel="0" collapsed="false">
      <c r="B63" s="33"/>
      <c r="C63" s="96" t="s">
        <v>394</v>
      </c>
      <c r="D63" s="33"/>
      <c r="E63" s="33"/>
      <c r="F63" s="125"/>
      <c r="G63" s="125"/>
      <c r="H63" s="155"/>
      <c r="I63" s="33"/>
      <c r="J63" s="125"/>
      <c r="K63" s="33"/>
      <c r="L63" s="33"/>
      <c r="M63" s="33"/>
      <c r="N63" s="33"/>
      <c r="O63" s="33"/>
      <c r="P63" s="125"/>
      <c r="Q63" s="33"/>
      <c r="R63" s="33"/>
      <c r="S63" s="33"/>
      <c r="T63" s="96"/>
    </row>
    <row r="64" customFormat="false" ht="15" hidden="false" customHeight="true" outlineLevel="0" collapsed="false">
      <c r="A64" s="92"/>
      <c r="B64" s="165" t="s">
        <v>563</v>
      </c>
      <c r="C64" s="165"/>
      <c r="D64" s="96"/>
      <c r="E64" s="83"/>
      <c r="F64" s="125"/>
      <c r="G64" s="125"/>
      <c r="H64" s="83"/>
      <c r="I64" s="83"/>
      <c r="J64" s="125"/>
      <c r="K64" s="83"/>
      <c r="L64" s="83"/>
      <c r="M64" s="83"/>
      <c r="N64" s="83"/>
      <c r="O64" s="83"/>
      <c r="P64" s="125"/>
      <c r="Q64" s="83"/>
      <c r="R64" s="83"/>
      <c r="S64" s="96"/>
      <c r="T64" s="96"/>
    </row>
    <row r="65" customFormat="false" ht="15" hidden="false" customHeight="true" outlineLevel="0" collapsed="false">
      <c r="A65" s="167"/>
      <c r="B65" s="150" t="s">
        <v>582</v>
      </c>
      <c r="C65" s="175"/>
      <c r="D65" s="215"/>
      <c r="E65" s="172"/>
      <c r="F65" s="125"/>
      <c r="G65" s="125"/>
      <c r="H65" s="172"/>
      <c r="I65" s="172"/>
      <c r="J65" s="125"/>
      <c r="K65" s="172"/>
      <c r="L65" s="172"/>
      <c r="M65" s="172"/>
      <c r="N65" s="172"/>
      <c r="O65" s="172"/>
      <c r="P65" s="125"/>
      <c r="Q65" s="172"/>
      <c r="R65" s="172"/>
      <c r="S65" s="215"/>
      <c r="T65" s="96"/>
    </row>
    <row r="66" customFormat="false" ht="12.75" hidden="false" customHeight="false" outlineLevel="0" collapsed="false">
      <c r="A66" s="167" t="n">
        <v>46</v>
      </c>
      <c r="B66" s="170" t="s">
        <v>583</v>
      </c>
      <c r="C66" s="171" t="s">
        <v>440</v>
      </c>
      <c r="D66" s="172" t="n">
        <v>51.2690355329949</v>
      </c>
      <c r="E66" s="172" t="n">
        <v>50.4347826086957</v>
      </c>
      <c r="F66" s="172" t="n">
        <v>49.3150684931507</v>
      </c>
      <c r="G66" s="172" t="n">
        <v>46.6666666666667</v>
      </c>
      <c r="H66" s="172" t="n">
        <v>18.1818181818182</v>
      </c>
      <c r="I66" s="172" t="n">
        <v>62.5</v>
      </c>
      <c r="J66" s="125" t="n">
        <v>0</v>
      </c>
      <c r="K66" s="172" t="n">
        <v>60</v>
      </c>
      <c r="L66" s="172" t="n">
        <v>46.9387755102041</v>
      </c>
      <c r="M66" s="172" t="n">
        <v>48.6013986013986</v>
      </c>
      <c r="N66" s="172" t="n">
        <v>61.3636363636364</v>
      </c>
      <c r="O66" s="172" t="n">
        <v>25</v>
      </c>
      <c r="P66" s="172" t="n">
        <v>73.015873015873</v>
      </c>
      <c r="Q66" s="172" t="n">
        <v>58.3333333333333</v>
      </c>
      <c r="R66" s="172" t="n">
        <v>52.0833333333333</v>
      </c>
      <c r="S66" s="172" t="n">
        <v>28</v>
      </c>
      <c r="T66" s="87" t="n">
        <v>46</v>
      </c>
    </row>
    <row r="67" customFormat="false" ht="12.75" hidden="false" customHeight="false" outlineLevel="0" collapsed="false">
      <c r="A67" s="167" t="n">
        <v>47</v>
      </c>
      <c r="B67" s="170" t="s">
        <v>584</v>
      </c>
      <c r="C67" s="171" t="s">
        <v>440</v>
      </c>
      <c r="D67" s="172" t="n">
        <v>48.7309644670051</v>
      </c>
      <c r="E67" s="172" t="n">
        <v>49.5652173913044</v>
      </c>
      <c r="F67" s="172" t="n">
        <v>50.6849315068493</v>
      </c>
      <c r="G67" s="172" t="n">
        <v>53.3333333333333</v>
      </c>
      <c r="H67" s="172" t="n">
        <v>81.8181818181818</v>
      </c>
      <c r="I67" s="172" t="n">
        <v>37.5</v>
      </c>
      <c r="J67" s="125" t="n">
        <v>0</v>
      </c>
      <c r="K67" s="172" t="n">
        <v>40</v>
      </c>
      <c r="L67" s="172" t="n">
        <v>53.0612244897959</v>
      </c>
      <c r="M67" s="172" t="n">
        <v>51.3986013986014</v>
      </c>
      <c r="N67" s="172" t="n">
        <v>38.6363636363636</v>
      </c>
      <c r="O67" s="172" t="n">
        <v>75</v>
      </c>
      <c r="P67" s="172" t="n">
        <v>26.984126984127</v>
      </c>
      <c r="Q67" s="172" t="n">
        <v>41.6666666666667</v>
      </c>
      <c r="R67" s="172" t="n">
        <v>47.9166666666667</v>
      </c>
      <c r="S67" s="172" t="n">
        <v>72</v>
      </c>
      <c r="T67" s="87" t="n">
        <v>47</v>
      </c>
    </row>
    <row r="68" customFormat="false" ht="20.1" hidden="false" customHeight="true" outlineLevel="0" collapsed="false">
      <c r="A68" s="167"/>
      <c r="B68" s="165" t="s">
        <v>420</v>
      </c>
      <c r="C68" s="173"/>
      <c r="D68" s="172"/>
      <c r="E68" s="172"/>
      <c r="F68" s="172"/>
      <c r="G68" s="172"/>
      <c r="H68" s="172"/>
      <c r="I68" s="172"/>
      <c r="J68" s="125"/>
      <c r="K68" s="172"/>
      <c r="L68" s="172"/>
      <c r="M68" s="172"/>
      <c r="N68" s="172"/>
      <c r="O68" s="172"/>
      <c r="P68" s="172"/>
      <c r="Q68" s="172"/>
      <c r="R68" s="172"/>
      <c r="S68" s="172"/>
      <c r="T68" s="87"/>
    </row>
    <row r="69" customFormat="false" ht="20.1" hidden="false" customHeight="true" outlineLevel="0" collapsed="false">
      <c r="A69" s="167" t="n">
        <v>48</v>
      </c>
      <c r="B69" s="170" t="s">
        <v>431</v>
      </c>
      <c r="C69" s="171" t="s">
        <v>395</v>
      </c>
      <c r="D69" s="172" t="n">
        <v>2.82828282828283</v>
      </c>
      <c r="E69" s="172" t="n">
        <v>6.08695652173913</v>
      </c>
      <c r="F69" s="172" t="n">
        <v>2.02702702702703</v>
      </c>
      <c r="G69" s="172" t="n">
        <v>0</v>
      </c>
      <c r="H69" s="172" t="n">
        <v>9.09090909090909</v>
      </c>
      <c r="I69" s="172" t="n">
        <v>1.78571428571429</v>
      </c>
      <c r="J69" s="125" t="n">
        <v>0</v>
      </c>
      <c r="K69" s="172" t="n">
        <v>0</v>
      </c>
      <c r="L69" s="172" t="n">
        <v>1.02040816326531</v>
      </c>
      <c r="M69" s="172" t="n">
        <v>1.73010380622837</v>
      </c>
      <c r="N69" s="172" t="n">
        <v>4.54545454545455</v>
      </c>
      <c r="O69" s="172" t="n">
        <v>0</v>
      </c>
      <c r="P69" s="172" t="n">
        <v>7.93650793650794</v>
      </c>
      <c r="Q69" s="172" t="n">
        <v>4.16666666666667</v>
      </c>
      <c r="R69" s="172" t="n">
        <v>4.16666666666667</v>
      </c>
      <c r="S69" s="172" t="n">
        <v>0</v>
      </c>
      <c r="T69" s="87" t="n">
        <v>48</v>
      </c>
    </row>
    <row r="70" customFormat="false" ht="20.1" hidden="false" customHeight="true" outlineLevel="0" collapsed="false">
      <c r="A70" s="167"/>
      <c r="B70" s="165" t="s">
        <v>432</v>
      </c>
      <c r="C70" s="171"/>
      <c r="D70" s="172"/>
      <c r="E70" s="172"/>
      <c r="F70" s="172"/>
      <c r="G70" s="172"/>
      <c r="H70" s="172"/>
      <c r="I70" s="172"/>
      <c r="J70" s="125"/>
      <c r="K70" s="172"/>
      <c r="L70" s="172"/>
      <c r="M70" s="172"/>
      <c r="N70" s="172"/>
      <c r="O70" s="172"/>
      <c r="P70" s="172"/>
      <c r="Q70" s="172"/>
      <c r="R70" s="172"/>
      <c r="S70" s="172"/>
      <c r="T70" s="87"/>
    </row>
    <row r="71" customFormat="false" ht="20.1" hidden="false" customHeight="true" outlineLevel="0" collapsed="false">
      <c r="A71" s="167"/>
      <c r="B71" s="183" t="s">
        <v>444</v>
      </c>
      <c r="C71" s="171"/>
      <c r="D71" s="172"/>
      <c r="E71" s="172"/>
      <c r="F71" s="172"/>
      <c r="G71" s="172"/>
      <c r="H71" s="172"/>
      <c r="I71" s="172"/>
      <c r="J71" s="125"/>
      <c r="K71" s="172"/>
      <c r="L71" s="172"/>
      <c r="M71" s="172"/>
      <c r="N71" s="172"/>
      <c r="O71" s="172"/>
      <c r="P71" s="172"/>
      <c r="Q71" s="172"/>
      <c r="R71" s="172"/>
      <c r="S71" s="172"/>
      <c r="T71" s="87"/>
    </row>
    <row r="72" customFormat="false" ht="15" hidden="false" customHeight="true" outlineLevel="0" collapsed="false">
      <c r="A72" s="167" t="n">
        <v>49</v>
      </c>
      <c r="B72" s="170" t="s">
        <v>445</v>
      </c>
      <c r="C72" s="171" t="s">
        <v>585</v>
      </c>
      <c r="D72" s="172" t="n">
        <v>84.8484848484848</v>
      </c>
      <c r="E72" s="172" t="n">
        <v>80</v>
      </c>
      <c r="F72" s="172" t="n">
        <v>95</v>
      </c>
      <c r="G72" s="172" t="n">
        <v>77.7777777777778</v>
      </c>
      <c r="H72" s="172" t="n">
        <v>0</v>
      </c>
      <c r="I72" s="172" t="n">
        <v>100</v>
      </c>
      <c r="J72" s="125" t="n">
        <v>0</v>
      </c>
      <c r="K72" s="172" t="n">
        <v>75</v>
      </c>
      <c r="L72" s="172" t="n">
        <v>86.9565217391304</v>
      </c>
      <c r="M72" s="172" t="n">
        <v>76.0869565217391</v>
      </c>
      <c r="N72" s="172" t="n">
        <v>90.9090909090909</v>
      </c>
      <c r="O72" s="172" t="n">
        <v>0</v>
      </c>
      <c r="P72" s="172" t="n">
        <v>75</v>
      </c>
      <c r="Q72" s="172" t="n">
        <v>88.8888888888889</v>
      </c>
      <c r="R72" s="172" t="n">
        <v>100</v>
      </c>
      <c r="S72" s="172" t="n">
        <v>100</v>
      </c>
      <c r="T72" s="87" t="n">
        <v>49</v>
      </c>
    </row>
    <row r="73" customFormat="false" ht="12.75" hidden="false" customHeight="false" outlineLevel="0" collapsed="false">
      <c r="A73" s="167" t="n">
        <v>50</v>
      </c>
      <c r="B73" s="170" t="s">
        <v>579</v>
      </c>
      <c r="C73" s="171" t="s">
        <v>585</v>
      </c>
      <c r="D73" s="172" t="n">
        <v>55.7575757575758</v>
      </c>
      <c r="E73" s="172" t="n">
        <v>20</v>
      </c>
      <c r="F73" s="172" t="n">
        <v>95</v>
      </c>
      <c r="G73" s="172" t="n">
        <v>33.3333333333333</v>
      </c>
      <c r="H73" s="172" t="n">
        <v>0</v>
      </c>
      <c r="I73" s="172" t="n">
        <v>100</v>
      </c>
      <c r="J73" s="125" t="n">
        <v>0</v>
      </c>
      <c r="K73" s="172" t="n">
        <v>75</v>
      </c>
      <c r="L73" s="172" t="n">
        <v>86.9565217391304</v>
      </c>
      <c r="M73" s="172" t="n">
        <v>39.1304347826087</v>
      </c>
      <c r="N73" s="172" t="n">
        <v>9.09090909090909</v>
      </c>
      <c r="O73" s="172" t="n">
        <v>0</v>
      </c>
      <c r="P73" s="172" t="n">
        <v>75</v>
      </c>
      <c r="Q73" s="172" t="n">
        <v>88.8888888888889</v>
      </c>
      <c r="R73" s="172" t="n">
        <v>33.3333333333333</v>
      </c>
      <c r="S73" s="172" t="n">
        <v>0</v>
      </c>
      <c r="T73" s="87" t="n">
        <v>50</v>
      </c>
    </row>
    <row r="74" customFormat="false" ht="12.75" hidden="false" customHeight="false" outlineLevel="0" collapsed="false">
      <c r="A74" s="167" t="n">
        <v>51</v>
      </c>
      <c r="B74" s="170" t="s">
        <v>436</v>
      </c>
      <c r="C74" s="171" t="s">
        <v>586</v>
      </c>
      <c r="D74" s="172" t="n">
        <v>17.3913043478261</v>
      </c>
      <c r="E74" s="172" t="n">
        <v>33.3333333333333</v>
      </c>
      <c r="F74" s="172" t="n">
        <v>26.3157894736842</v>
      </c>
      <c r="G74" s="172" t="n">
        <v>0</v>
      </c>
      <c r="H74" s="172" t="n">
        <v>0</v>
      </c>
      <c r="I74" s="172" t="n">
        <v>0</v>
      </c>
      <c r="J74" s="125" t="n">
        <v>0</v>
      </c>
      <c r="K74" s="172" t="n">
        <v>0</v>
      </c>
      <c r="L74" s="172" t="n">
        <v>10</v>
      </c>
      <c r="M74" s="172" t="n">
        <v>27.7777777777778</v>
      </c>
      <c r="N74" s="172" t="n">
        <v>0</v>
      </c>
      <c r="O74" s="172" t="n">
        <v>0</v>
      </c>
      <c r="P74" s="172" t="n">
        <v>33.3333333333333</v>
      </c>
      <c r="Q74" s="172" t="n">
        <v>0</v>
      </c>
      <c r="R74" s="172" t="n">
        <v>50</v>
      </c>
      <c r="S74" s="172" t="n">
        <v>0</v>
      </c>
      <c r="T74" s="87" t="n">
        <v>51</v>
      </c>
    </row>
    <row r="75" customFormat="false" ht="12.75" hidden="false" customHeight="false" outlineLevel="0" collapsed="false">
      <c r="A75" s="167" t="n">
        <v>52</v>
      </c>
      <c r="B75" s="170" t="s">
        <v>580</v>
      </c>
      <c r="C75" s="171" t="s">
        <v>585</v>
      </c>
      <c r="D75" s="172" t="n">
        <v>29.0909090909091</v>
      </c>
      <c r="E75" s="172" t="n">
        <v>60</v>
      </c>
      <c r="F75" s="172" t="n">
        <v>0</v>
      </c>
      <c r="G75" s="172" t="n">
        <v>44.4444444444444</v>
      </c>
      <c r="H75" s="172" t="n">
        <v>0</v>
      </c>
      <c r="I75" s="172" t="n">
        <v>0</v>
      </c>
      <c r="J75" s="125" t="n">
        <v>0</v>
      </c>
      <c r="K75" s="172" t="n">
        <v>0</v>
      </c>
      <c r="L75" s="172" t="n">
        <v>0</v>
      </c>
      <c r="M75" s="172" t="n">
        <v>36.9565217391304</v>
      </c>
      <c r="N75" s="172" t="n">
        <v>81.8181818181818</v>
      </c>
      <c r="O75" s="172" t="n">
        <v>0</v>
      </c>
      <c r="P75" s="172" t="n">
        <v>0</v>
      </c>
      <c r="Q75" s="172" t="n">
        <v>0</v>
      </c>
      <c r="R75" s="172" t="n">
        <v>66.6666666666667</v>
      </c>
      <c r="S75" s="172" t="n">
        <v>100</v>
      </c>
      <c r="T75" s="87" t="n">
        <v>52</v>
      </c>
    </row>
    <row r="76" customFormat="false" ht="12.75" hidden="false" customHeight="false" outlineLevel="0" collapsed="false">
      <c r="A76" s="167" t="n">
        <v>53</v>
      </c>
      <c r="B76" s="170" t="s">
        <v>436</v>
      </c>
      <c r="C76" s="171" t="s">
        <v>587</v>
      </c>
      <c r="D76" s="172" t="n">
        <v>18.75</v>
      </c>
      <c r="E76" s="172" t="n">
        <v>22.2222222222222</v>
      </c>
      <c r="F76" s="172" t="n">
        <v>0</v>
      </c>
      <c r="G76" s="172" t="n">
        <v>0</v>
      </c>
      <c r="H76" s="172" t="n">
        <v>0</v>
      </c>
      <c r="I76" s="172" t="n">
        <v>0</v>
      </c>
      <c r="J76" s="125" t="n">
        <v>0</v>
      </c>
      <c r="K76" s="172" t="n">
        <v>0</v>
      </c>
      <c r="L76" s="172" t="n">
        <v>0</v>
      </c>
      <c r="M76" s="172" t="n">
        <v>35.2941176470588</v>
      </c>
      <c r="N76" s="172" t="n">
        <v>0</v>
      </c>
      <c r="O76" s="172" t="n">
        <v>0</v>
      </c>
      <c r="P76" s="172" t="n">
        <v>0</v>
      </c>
      <c r="Q76" s="172" t="n">
        <v>0</v>
      </c>
      <c r="R76" s="172" t="n">
        <v>25</v>
      </c>
      <c r="S76" s="172" t="n">
        <v>0</v>
      </c>
      <c r="T76" s="87" t="n">
        <v>53</v>
      </c>
    </row>
    <row r="77" customFormat="false" ht="12.75" hidden="false" customHeight="false" outlineLevel="0" collapsed="false">
      <c r="A77" s="167" t="n">
        <v>54</v>
      </c>
      <c r="B77" s="170" t="s">
        <v>438</v>
      </c>
      <c r="C77" s="171" t="s">
        <v>585</v>
      </c>
      <c r="D77" s="172" t="n">
        <v>0</v>
      </c>
      <c r="E77" s="172" t="n">
        <v>0</v>
      </c>
      <c r="F77" s="172" t="n">
        <v>0</v>
      </c>
      <c r="G77" s="172" t="n">
        <v>0</v>
      </c>
      <c r="H77" s="172" t="n">
        <v>0</v>
      </c>
      <c r="I77" s="172" t="n">
        <v>0</v>
      </c>
      <c r="J77" s="125" t="n">
        <v>0</v>
      </c>
      <c r="K77" s="172" t="n">
        <v>0</v>
      </c>
      <c r="L77" s="172" t="n">
        <v>0</v>
      </c>
      <c r="M77" s="172" t="n">
        <v>0</v>
      </c>
      <c r="N77" s="172" t="n">
        <v>0</v>
      </c>
      <c r="O77" s="172" t="n">
        <v>0</v>
      </c>
      <c r="P77" s="172" t="n">
        <v>0</v>
      </c>
      <c r="Q77" s="172" t="n">
        <v>0</v>
      </c>
      <c r="R77" s="172" t="n">
        <v>0</v>
      </c>
      <c r="S77" s="172" t="n">
        <v>0</v>
      </c>
      <c r="T77" s="87" t="n">
        <v>54</v>
      </c>
    </row>
    <row r="78" customFormat="false" ht="12.75" hidden="false" customHeight="false" outlineLevel="0" collapsed="false">
      <c r="A78" s="167" t="n">
        <v>55</v>
      </c>
      <c r="B78" s="170" t="s">
        <v>436</v>
      </c>
      <c r="C78" s="171" t="s">
        <v>588</v>
      </c>
      <c r="D78" s="172" t="n">
        <v>0</v>
      </c>
      <c r="E78" s="172" t="n">
        <v>0</v>
      </c>
      <c r="F78" s="172" t="n">
        <v>0</v>
      </c>
      <c r="G78" s="172" t="n">
        <v>0</v>
      </c>
      <c r="H78" s="172" t="n">
        <v>0</v>
      </c>
      <c r="I78" s="172" t="n">
        <v>0</v>
      </c>
      <c r="J78" s="125" t="n">
        <v>0</v>
      </c>
      <c r="K78" s="172" t="n">
        <v>0</v>
      </c>
      <c r="L78" s="172" t="n">
        <v>0</v>
      </c>
      <c r="M78" s="172" t="n">
        <v>0</v>
      </c>
      <c r="N78" s="172" t="n">
        <v>0</v>
      </c>
      <c r="O78" s="172" t="n">
        <v>0</v>
      </c>
      <c r="P78" s="172" t="n">
        <v>0</v>
      </c>
      <c r="Q78" s="172" t="n">
        <v>0</v>
      </c>
      <c r="R78" s="172" t="n">
        <v>0</v>
      </c>
      <c r="S78" s="172" t="n">
        <v>0</v>
      </c>
      <c r="T78" s="87" t="n">
        <v>55</v>
      </c>
    </row>
    <row r="79" customFormat="false" ht="1.5" hidden="false" customHeight="true" outlineLevel="0" collapsed="false">
      <c r="A79" s="167"/>
      <c r="B79" s="170"/>
      <c r="C79" s="175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96"/>
    </row>
    <row r="80" customFormat="false" ht="9" hidden="false" customHeight="true" outlineLevel="0" collapsed="false">
      <c r="A80" s="61" t="s">
        <v>242</v>
      </c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96"/>
    </row>
    <row r="81" customFormat="false" ht="12.75" hidden="false" customHeight="false" outlineLevel="0" collapsed="false">
      <c r="A81" s="79" t="s">
        <v>195</v>
      </c>
      <c r="D81" s="61" t="s">
        <v>397</v>
      </c>
    </row>
    <row r="82" customFormat="false" ht="15" hidden="false" customHeight="true" outlineLevel="0" collapsed="false">
      <c r="A82" s="61" t="s">
        <v>398</v>
      </c>
      <c r="D82" s="61" t="s">
        <v>399</v>
      </c>
      <c r="M82" s="35"/>
    </row>
    <row r="83" s="33" customFormat="true" ht="15.75" hidden="false" customHeight="true" outlineLevel="0" collapsed="false">
      <c r="A83" s="100" t="s">
        <v>64</v>
      </c>
      <c r="E83" s="99"/>
      <c r="G83" s="101" t="n">
        <v>78</v>
      </c>
      <c r="H83" s="100" t="s">
        <v>64</v>
      </c>
      <c r="I83" s="99"/>
      <c r="J83" s="99"/>
      <c r="K83" s="99"/>
      <c r="L83" s="99"/>
      <c r="T83" s="101" t="n">
        <v>79</v>
      </c>
      <c r="U83" s="0"/>
      <c r="V83" s="0"/>
      <c r="W83" s="0"/>
      <c r="X83" s="0"/>
      <c r="Y83" s="0"/>
    </row>
    <row r="84" s="102" customFormat="true" ht="12.75" hidden="false" customHeight="false" outlineLevel="0" collapsed="false">
      <c r="U84" s="0"/>
      <c r="V84" s="0"/>
      <c r="W84" s="0"/>
      <c r="X84" s="0"/>
      <c r="Y84" s="0"/>
    </row>
    <row r="85" s="102" customFormat="true" ht="12.75" hidden="false" customHeight="false" outlineLevel="0" collapsed="false">
      <c r="U85" s="0"/>
      <c r="V85" s="0"/>
      <c r="W85" s="0"/>
      <c r="X85" s="0"/>
      <c r="Y85" s="0"/>
    </row>
    <row r="86" s="102" customFormat="true" ht="12.75" hidden="false" customHeight="false" outlineLevel="0" collapsed="false">
      <c r="B86" s="176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0"/>
      <c r="V86" s="0"/>
      <c r="W86" s="0"/>
      <c r="X86" s="0"/>
      <c r="Y86" s="0"/>
    </row>
    <row r="87" s="102" customFormat="true" ht="12.75" hidden="false" customHeight="false" outlineLevel="0" collapsed="false">
      <c r="B87" s="176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0"/>
      <c r="V87" s="0"/>
      <c r="W87" s="0"/>
      <c r="X87" s="0"/>
      <c r="Y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0"/>
      <c r="V88" s="0"/>
      <c r="W88" s="0"/>
      <c r="X88" s="0"/>
      <c r="Y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0"/>
      <c r="V89" s="0"/>
      <c r="W89" s="0"/>
      <c r="X89" s="0"/>
      <c r="Y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0"/>
      <c r="V90" s="0"/>
      <c r="W90" s="0"/>
      <c r="X90" s="0"/>
      <c r="Y90" s="0"/>
    </row>
    <row r="91" s="102" customFormat="true" ht="12.75" hidden="false" customHeight="false" outlineLevel="0" collapsed="false">
      <c r="B91" s="176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0"/>
      <c r="V91" s="0"/>
      <c r="W91" s="0"/>
      <c r="X91" s="0"/>
      <c r="Y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0"/>
      <c r="V92" s="0"/>
      <c r="W92" s="0"/>
      <c r="X92" s="0"/>
      <c r="Y92" s="0"/>
    </row>
    <row r="93" s="102" customFormat="true" ht="12.75" hidden="false" customHeight="false" outlineLevel="0" collapsed="false">
      <c r="B93" s="176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0"/>
      <c r="V93" s="0"/>
      <c r="W93" s="0"/>
      <c r="X93" s="0"/>
      <c r="Y93" s="0"/>
    </row>
    <row r="94" s="102" customFormat="true" ht="12.75" hidden="false" customHeight="false" outlineLevel="0" collapsed="false">
      <c r="B94" s="187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0"/>
      <c r="V94" s="0"/>
      <c r="W94" s="0"/>
      <c r="X94" s="0"/>
      <c r="Y94" s="0"/>
    </row>
    <row r="95" s="102" customFormat="true" ht="12.75" hidden="false" customHeight="false" outlineLevel="0" collapsed="false">
      <c r="B95" s="187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0"/>
      <c r="V95" s="0"/>
      <c r="W95" s="0"/>
      <c r="X95" s="0"/>
      <c r="Y95" s="0"/>
    </row>
    <row r="96" s="102" customFormat="true" ht="12.75" hidden="false" customHeight="false" outlineLevel="0" collapsed="false"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0"/>
      <c r="V96" s="0"/>
      <c r="W96" s="0"/>
      <c r="X96" s="0"/>
      <c r="Y96" s="0"/>
    </row>
    <row r="97" s="102" customFormat="true" ht="12.75" hidden="false" customHeight="false" outlineLevel="0" collapsed="false">
      <c r="B97" s="187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0"/>
      <c r="V97" s="0"/>
      <c r="W97" s="0"/>
      <c r="X97" s="0"/>
      <c r="Y97" s="0"/>
    </row>
    <row r="98" s="102" customFormat="true" ht="12.75" hidden="false" customHeight="false" outlineLevel="0" collapsed="false">
      <c r="B98" s="187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0"/>
      <c r="V98" s="0"/>
      <c r="W98" s="0"/>
      <c r="X98" s="0"/>
      <c r="Y98" s="0"/>
    </row>
    <row r="99" s="102" customFormat="true" ht="12.75" hidden="false" customHeight="false" outlineLevel="0" collapsed="false">
      <c r="U99" s="0"/>
      <c r="V99" s="0"/>
      <c r="W99" s="0"/>
      <c r="X99" s="0"/>
      <c r="Y99" s="0"/>
    </row>
    <row r="100" s="102" customFormat="true" ht="12.75" hidden="false" customHeight="false" outlineLevel="0" collapsed="false">
      <c r="B100" s="176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0"/>
      <c r="V100" s="0"/>
      <c r="W100" s="0"/>
      <c r="X100" s="0"/>
      <c r="Y100" s="0"/>
    </row>
    <row r="101" s="102" customFormat="true" ht="12.75" hidden="false" customHeight="false" outlineLevel="0" collapsed="false">
      <c r="B101" s="176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0"/>
      <c r="V101" s="0"/>
      <c r="W101" s="0"/>
      <c r="X101" s="0"/>
      <c r="Y101" s="0"/>
    </row>
    <row r="102" s="102" customFormat="true" ht="12.75" hidden="false" customHeight="false" outlineLevel="0" collapsed="false"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0"/>
      <c r="V102" s="0"/>
      <c r="W102" s="0"/>
      <c r="X102" s="0"/>
      <c r="Y102" s="0"/>
    </row>
  </sheetData>
  <mergeCells count="64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52.7"/>
    <col collapsed="false" customWidth="true" hidden="false" outlineLevel="0" max="3" min="3" style="61" width="7.85"/>
    <col collapsed="false" customWidth="true" hidden="false" outlineLevel="0" max="6" min="4" style="61" width="15.28"/>
    <col collapsed="false" customWidth="true" hidden="false" outlineLevel="0" max="7" min="7" style="61" width="14.7"/>
    <col collapsed="false" customWidth="true" hidden="false" outlineLevel="0" max="19" min="8" style="61" width="10.99"/>
    <col collapsed="false" customWidth="true" hidden="false" outlineLevel="0" max="20" min="20" style="61" width="4.7"/>
    <col collapsed="false" customWidth="true" hidden="false" outlineLevel="0" max="22" min="21" style="0" width="12.14"/>
    <col collapsed="false" customWidth="true" hidden="false" outlineLevel="0" max="23" min="23" style="0" width="15.41"/>
    <col collapsed="false" customWidth="true" hidden="false" outlineLevel="0" max="25" min="24" style="0" width="11.05"/>
    <col collapsed="false" customWidth="false" hidden="false" outlineLevel="0" max="257" min="26" style="61" width="11.42"/>
  </cols>
  <sheetData>
    <row r="1" customFormat="false" ht="18" hidden="false" customHeight="false" outlineLevel="0" collapsed="false">
      <c r="A1" s="62" t="s">
        <v>540</v>
      </c>
      <c r="H1" s="62" t="s">
        <v>540</v>
      </c>
    </row>
    <row r="2" customFormat="false" ht="15" hidden="false" customHeight="false" outlineLevel="0" collapsed="false">
      <c r="A2" s="67" t="s">
        <v>559</v>
      </c>
      <c r="H2" s="67" t="s">
        <v>559</v>
      </c>
    </row>
    <row r="3" customFormat="false" ht="15" hidden="false" customHeight="false" outlineLevel="0" collapsed="false">
      <c r="A3" s="159" t="s">
        <v>596</v>
      </c>
      <c r="H3" s="159" t="s">
        <v>596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33"/>
      <c r="H4" s="33"/>
      <c r="M4" s="69"/>
      <c r="N4" s="69"/>
      <c r="O4" s="69"/>
      <c r="P4" s="69"/>
      <c r="Q4" s="69"/>
      <c r="R4" s="69"/>
      <c r="S4" s="69"/>
      <c r="T4" s="69"/>
    </row>
    <row r="5" customFormat="false" ht="12.75" hidden="false" customHeight="true" outlineLevel="0" collapsed="false">
      <c r="A5" s="70" t="s">
        <v>97</v>
      </c>
      <c r="B5" s="75" t="s">
        <v>561</v>
      </c>
      <c r="C5" s="75"/>
      <c r="D5" s="75" t="s">
        <v>207</v>
      </c>
      <c r="E5" s="75" t="s">
        <v>156</v>
      </c>
      <c r="F5" s="111" t="s">
        <v>157</v>
      </c>
      <c r="G5" s="76" t="s">
        <v>562</v>
      </c>
      <c r="H5" s="160" t="s">
        <v>159</v>
      </c>
      <c r="I5" s="71" t="s">
        <v>160</v>
      </c>
      <c r="J5" s="161" t="s">
        <v>161</v>
      </c>
      <c r="K5" s="75" t="s">
        <v>162</v>
      </c>
      <c r="L5" s="110" t="s">
        <v>163</v>
      </c>
      <c r="M5" s="75" t="s">
        <v>164</v>
      </c>
      <c r="N5" s="75" t="s">
        <v>165</v>
      </c>
      <c r="O5" s="75" t="s">
        <v>166</v>
      </c>
      <c r="P5" s="75" t="s">
        <v>167</v>
      </c>
      <c r="Q5" s="75" t="s">
        <v>168</v>
      </c>
      <c r="R5" s="75" t="s">
        <v>169</v>
      </c>
      <c r="S5" s="72" t="s">
        <v>170</v>
      </c>
      <c r="T5" s="76" t="s">
        <v>357</v>
      </c>
    </row>
    <row r="6" customFormat="false" ht="12.75" hidden="false" customHeight="true" outlineLevel="0" collapsed="false">
      <c r="A6" s="70"/>
      <c r="B6" s="75"/>
      <c r="C6" s="75"/>
      <c r="D6" s="75"/>
      <c r="E6" s="75"/>
      <c r="F6" s="111" t="s">
        <v>172</v>
      </c>
      <c r="G6" s="76"/>
      <c r="H6" s="160"/>
      <c r="I6" s="71"/>
      <c r="J6" s="161"/>
      <c r="K6" s="75"/>
      <c r="L6" s="110"/>
      <c r="M6" s="75" t="s">
        <v>173</v>
      </c>
      <c r="N6" s="75"/>
      <c r="O6" s="75"/>
      <c r="P6" s="75"/>
      <c r="Q6" s="75"/>
      <c r="R6" s="75"/>
      <c r="S6" s="72"/>
      <c r="T6" s="76"/>
    </row>
    <row r="7" customFormat="false" ht="12.75" hidden="false" customHeight="true" outlineLevel="0" collapsed="false">
      <c r="A7" s="70"/>
      <c r="B7" s="75"/>
      <c r="C7" s="75"/>
      <c r="D7" s="75"/>
      <c r="E7" s="75" t="s">
        <v>176</v>
      </c>
      <c r="F7" s="111"/>
      <c r="G7" s="76"/>
      <c r="H7" s="160"/>
      <c r="I7" s="71"/>
      <c r="J7" s="161"/>
      <c r="K7" s="75"/>
      <c r="L7" s="110" t="s">
        <v>178</v>
      </c>
      <c r="M7" s="75"/>
      <c r="N7" s="75" t="s">
        <v>178</v>
      </c>
      <c r="O7" s="75" t="s">
        <v>178</v>
      </c>
      <c r="P7" s="75"/>
      <c r="Q7" s="75"/>
      <c r="R7" s="75"/>
      <c r="S7" s="72"/>
      <c r="T7" s="76"/>
    </row>
    <row r="8" customFormat="false" ht="12.75" hidden="false" customHeight="true" outlineLevel="0" collapsed="false">
      <c r="A8" s="70"/>
      <c r="B8" s="75"/>
      <c r="C8" s="75"/>
      <c r="D8" s="75"/>
      <c r="E8" s="75" t="s">
        <v>181</v>
      </c>
      <c r="F8" s="111"/>
      <c r="G8" s="76"/>
      <c r="H8" s="160"/>
      <c r="I8" s="71"/>
      <c r="J8" s="161"/>
      <c r="K8" s="75"/>
      <c r="L8" s="110" t="s">
        <v>182</v>
      </c>
      <c r="M8" s="75"/>
      <c r="N8" s="75" t="s">
        <v>182</v>
      </c>
      <c r="O8" s="75" t="s">
        <v>182</v>
      </c>
      <c r="P8" s="75"/>
      <c r="Q8" s="75"/>
      <c r="R8" s="75"/>
      <c r="S8" s="72"/>
      <c r="T8" s="76"/>
    </row>
    <row r="9" customFormat="false" ht="12.75" hidden="false" customHeight="false" outlineLevel="0" collapsed="false">
      <c r="A9" s="70"/>
      <c r="B9" s="75"/>
      <c r="C9" s="75"/>
      <c r="D9" s="75"/>
      <c r="E9" s="75"/>
      <c r="F9" s="111"/>
      <c r="G9" s="76"/>
      <c r="H9" s="160"/>
      <c r="I9" s="71"/>
      <c r="J9" s="161"/>
      <c r="K9" s="75"/>
      <c r="L9" s="110"/>
      <c r="M9" s="75"/>
      <c r="N9" s="75"/>
      <c r="O9" s="75"/>
      <c r="P9" s="75"/>
      <c r="Q9" s="75"/>
      <c r="R9" s="75"/>
      <c r="S9" s="72"/>
      <c r="T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99"/>
      <c r="I10" s="99"/>
      <c r="J10" s="99"/>
      <c r="K10" s="33"/>
      <c r="L10" s="33"/>
      <c r="M10" s="33"/>
      <c r="N10" s="33"/>
      <c r="O10" s="33"/>
      <c r="P10" s="99"/>
      <c r="Q10" s="33"/>
      <c r="R10" s="33"/>
      <c r="S10" s="99"/>
      <c r="T10" s="33"/>
    </row>
    <row r="11" customFormat="false" ht="12.75" hidden="false" customHeight="true" outlineLevel="0" collapsed="false">
      <c r="B11" s="33"/>
      <c r="C11" s="150"/>
      <c r="D11" s="79" t="s">
        <v>358</v>
      </c>
      <c r="H11" s="79" t="s">
        <v>358</v>
      </c>
    </row>
    <row r="12" s="79" customFormat="true" ht="15.95" hidden="false" customHeight="true" outlineLevel="0" collapsed="false">
      <c r="A12" s="163" t="n">
        <v>1</v>
      </c>
      <c r="B12" s="164" t="s">
        <v>359</v>
      </c>
      <c r="C12" s="164"/>
      <c r="D12" s="81" t="n">
        <v>6561</v>
      </c>
      <c r="E12" s="81" t="n">
        <v>1967</v>
      </c>
      <c r="F12" s="81" t="n">
        <v>646</v>
      </c>
      <c r="G12" s="81" t="n">
        <v>373</v>
      </c>
      <c r="H12" s="81" t="n">
        <v>60</v>
      </c>
      <c r="I12" s="81" t="n">
        <v>177</v>
      </c>
      <c r="J12" s="120" t="n">
        <v>0</v>
      </c>
      <c r="K12" s="81" t="n">
        <v>82</v>
      </c>
      <c r="L12" s="81" t="n">
        <v>617</v>
      </c>
      <c r="M12" s="81" t="n">
        <v>1703</v>
      </c>
      <c r="N12" s="81" t="n">
        <v>224</v>
      </c>
      <c r="O12" s="81" t="n">
        <v>23</v>
      </c>
      <c r="P12" s="81" t="n">
        <v>213</v>
      </c>
      <c r="Q12" s="81" t="n">
        <v>134</v>
      </c>
      <c r="R12" s="81" t="n">
        <v>178</v>
      </c>
      <c r="S12" s="81" t="n">
        <v>164</v>
      </c>
      <c r="T12" s="82" t="n">
        <v>1</v>
      </c>
      <c r="U12" s="0"/>
      <c r="V12" s="0"/>
      <c r="W12" s="0"/>
      <c r="X12" s="0"/>
      <c r="Y12" s="0"/>
    </row>
    <row r="13" customFormat="false" ht="20.1" hidden="false" customHeight="true" outlineLevel="0" collapsed="false">
      <c r="A13" s="167"/>
      <c r="B13" s="165" t="s">
        <v>563</v>
      </c>
      <c r="C13" s="166"/>
      <c r="D13" s="86"/>
      <c r="E13" s="83"/>
      <c r="F13" s="125"/>
      <c r="G13" s="81"/>
      <c r="H13" s="83"/>
      <c r="I13" s="83"/>
      <c r="J13" s="125"/>
      <c r="K13" s="83"/>
      <c r="L13" s="83"/>
      <c r="M13" s="83"/>
      <c r="N13" s="83"/>
      <c r="O13" s="83"/>
      <c r="P13" s="125"/>
      <c r="Q13" s="83"/>
      <c r="R13" s="83"/>
      <c r="S13" s="83"/>
      <c r="T13" s="87"/>
    </row>
    <row r="14" customFormat="false" ht="15" hidden="false" customHeight="true" outlineLevel="0" collapsed="false">
      <c r="A14" s="167" t="n">
        <v>2</v>
      </c>
      <c r="B14" s="168" t="s">
        <v>564</v>
      </c>
      <c r="C14" s="168"/>
      <c r="D14" s="86" t="n">
        <v>6508</v>
      </c>
      <c r="E14" s="86" t="n">
        <v>1953</v>
      </c>
      <c r="F14" s="86" t="n">
        <v>642</v>
      </c>
      <c r="G14" s="86" t="n">
        <v>367</v>
      </c>
      <c r="H14" s="86" t="n">
        <v>60</v>
      </c>
      <c r="I14" s="86" t="n">
        <v>174</v>
      </c>
      <c r="J14" s="125" t="n">
        <v>0</v>
      </c>
      <c r="K14" s="86" t="n">
        <v>81</v>
      </c>
      <c r="L14" s="86" t="n">
        <v>616</v>
      </c>
      <c r="M14" s="86" t="n">
        <v>1688</v>
      </c>
      <c r="N14" s="86" t="n">
        <v>224</v>
      </c>
      <c r="O14" s="86" t="n">
        <v>23</v>
      </c>
      <c r="P14" s="86" t="n">
        <v>211</v>
      </c>
      <c r="Q14" s="86" t="n">
        <v>133</v>
      </c>
      <c r="R14" s="86" t="n">
        <v>176</v>
      </c>
      <c r="S14" s="86" t="n">
        <v>160</v>
      </c>
      <c r="T14" s="87" t="n">
        <v>2</v>
      </c>
    </row>
    <row r="15" customFormat="false" ht="15" hidden="false" customHeight="true" outlineLevel="0" collapsed="false">
      <c r="A15" s="167" t="n">
        <v>3</v>
      </c>
      <c r="B15" s="168" t="s">
        <v>565</v>
      </c>
      <c r="C15" s="168"/>
      <c r="D15" s="86" t="n">
        <v>3353</v>
      </c>
      <c r="E15" s="86" t="n">
        <v>384</v>
      </c>
      <c r="F15" s="86" t="n">
        <v>415</v>
      </c>
      <c r="G15" s="86" t="n">
        <v>204</v>
      </c>
      <c r="H15" s="86" t="n">
        <v>34</v>
      </c>
      <c r="I15" s="86" t="n">
        <v>119</v>
      </c>
      <c r="J15" s="125" t="n">
        <v>0</v>
      </c>
      <c r="K15" s="86" t="n">
        <v>39</v>
      </c>
      <c r="L15" s="86" t="n">
        <v>367</v>
      </c>
      <c r="M15" s="86" t="n">
        <v>1187</v>
      </c>
      <c r="N15" s="86" t="n">
        <v>135</v>
      </c>
      <c r="O15" s="86" t="n">
        <v>16</v>
      </c>
      <c r="P15" s="86" t="n">
        <v>163</v>
      </c>
      <c r="Q15" s="86" t="n">
        <v>96</v>
      </c>
      <c r="R15" s="86" t="n">
        <v>103</v>
      </c>
      <c r="S15" s="86" t="n">
        <v>91</v>
      </c>
      <c r="T15" s="87" t="n">
        <v>3</v>
      </c>
    </row>
    <row r="16" customFormat="false" ht="12.75" hidden="false" customHeight="false" outlineLevel="0" collapsed="false">
      <c r="A16" s="167" t="n">
        <v>4</v>
      </c>
      <c r="B16" s="168" t="s">
        <v>566</v>
      </c>
      <c r="C16" s="168"/>
      <c r="D16" s="86" t="n">
        <v>3048</v>
      </c>
      <c r="E16" s="86" t="n">
        <v>350</v>
      </c>
      <c r="F16" s="86" t="n">
        <v>381</v>
      </c>
      <c r="G16" s="86" t="n">
        <v>181</v>
      </c>
      <c r="H16" s="86" t="n">
        <v>30</v>
      </c>
      <c r="I16" s="86" t="n">
        <v>83</v>
      </c>
      <c r="J16" s="125" t="n">
        <v>0</v>
      </c>
      <c r="K16" s="86" t="n">
        <v>35</v>
      </c>
      <c r="L16" s="86" t="n">
        <v>345</v>
      </c>
      <c r="M16" s="86" t="n">
        <v>1117</v>
      </c>
      <c r="N16" s="86" t="n">
        <v>114</v>
      </c>
      <c r="O16" s="86" t="n">
        <v>15</v>
      </c>
      <c r="P16" s="86" t="n">
        <v>123</v>
      </c>
      <c r="Q16" s="86" t="n">
        <v>90</v>
      </c>
      <c r="R16" s="86" t="n">
        <v>98</v>
      </c>
      <c r="S16" s="86" t="n">
        <v>86</v>
      </c>
      <c r="T16" s="87" t="n">
        <v>4</v>
      </c>
    </row>
    <row r="17" customFormat="false" ht="12.75" hidden="false" customHeight="false" outlineLevel="0" collapsed="false">
      <c r="A17" s="167" t="n">
        <v>5</v>
      </c>
      <c r="B17" s="168" t="s">
        <v>567</v>
      </c>
      <c r="C17" s="168"/>
      <c r="D17" s="86" t="n">
        <v>293</v>
      </c>
      <c r="E17" s="86" t="n">
        <v>34</v>
      </c>
      <c r="F17" s="86" t="n">
        <v>34</v>
      </c>
      <c r="G17" s="86" t="n">
        <v>12</v>
      </c>
      <c r="H17" s="86" t="n">
        <v>4</v>
      </c>
      <c r="I17" s="86" t="n">
        <v>36</v>
      </c>
      <c r="J17" s="125" t="n">
        <v>0</v>
      </c>
      <c r="K17" s="86" t="n">
        <v>4</v>
      </c>
      <c r="L17" s="86" t="n">
        <v>22</v>
      </c>
      <c r="M17" s="86" t="n">
        <v>69</v>
      </c>
      <c r="N17" s="86" t="n">
        <v>21</v>
      </c>
      <c r="O17" s="86" t="n">
        <v>1</v>
      </c>
      <c r="P17" s="86" t="n">
        <v>40</v>
      </c>
      <c r="Q17" s="86" t="n">
        <v>6</v>
      </c>
      <c r="R17" s="86" t="n">
        <v>5</v>
      </c>
      <c r="S17" s="86" t="n">
        <v>5</v>
      </c>
      <c r="T17" s="87" t="n">
        <v>5</v>
      </c>
    </row>
    <row r="18" customFormat="false" ht="12.75" hidden="false" customHeight="false" outlineLevel="0" collapsed="false">
      <c r="A18" s="167" t="n">
        <v>6</v>
      </c>
      <c r="B18" s="168" t="s">
        <v>568</v>
      </c>
      <c r="C18" s="168"/>
      <c r="D18" s="86" t="n">
        <v>2</v>
      </c>
      <c r="E18" s="86" t="n">
        <v>0</v>
      </c>
      <c r="F18" s="86" t="n">
        <v>0</v>
      </c>
      <c r="G18" s="86" t="n">
        <v>1</v>
      </c>
      <c r="H18" s="86" t="n">
        <v>0</v>
      </c>
      <c r="I18" s="86" t="n">
        <v>0</v>
      </c>
      <c r="J18" s="125" t="n">
        <v>0</v>
      </c>
      <c r="K18" s="86" t="n">
        <v>0</v>
      </c>
      <c r="L18" s="86" t="n">
        <v>0</v>
      </c>
      <c r="M18" s="86" t="n">
        <v>1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7" t="n">
        <v>6</v>
      </c>
    </row>
    <row r="19" customFormat="false" ht="12.75" hidden="false" customHeight="true" outlineLevel="0" collapsed="false">
      <c r="A19" s="167" t="n">
        <v>7</v>
      </c>
      <c r="B19" s="216" t="s">
        <v>569</v>
      </c>
      <c r="C19" s="216"/>
      <c r="D19" s="86" t="n">
        <v>10</v>
      </c>
      <c r="E19" s="86" t="n">
        <v>0</v>
      </c>
      <c r="F19" s="86" t="n">
        <v>0</v>
      </c>
      <c r="G19" s="86" t="n">
        <v>10</v>
      </c>
      <c r="H19" s="86" t="n">
        <v>0</v>
      </c>
      <c r="I19" s="86" t="n">
        <v>0</v>
      </c>
      <c r="J19" s="125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6" t="n">
        <v>0</v>
      </c>
      <c r="Q19" s="86" t="n">
        <v>0</v>
      </c>
      <c r="R19" s="86" t="n">
        <v>0</v>
      </c>
      <c r="S19" s="86" t="n">
        <v>0</v>
      </c>
      <c r="T19" s="87" t="n">
        <v>7</v>
      </c>
    </row>
    <row r="20" customFormat="false" ht="20.1" hidden="false" customHeight="true" outlineLevel="0" collapsed="false">
      <c r="A20" s="167" t="n">
        <v>8</v>
      </c>
      <c r="B20" s="168" t="s">
        <v>570</v>
      </c>
      <c r="C20" s="168"/>
      <c r="D20" s="86" t="n">
        <v>3155</v>
      </c>
      <c r="E20" s="86" t="n">
        <v>1569</v>
      </c>
      <c r="F20" s="86" t="n">
        <v>227</v>
      </c>
      <c r="G20" s="86" t="n">
        <v>163</v>
      </c>
      <c r="H20" s="86" t="n">
        <v>26</v>
      </c>
      <c r="I20" s="86" t="n">
        <v>55</v>
      </c>
      <c r="J20" s="125" t="n">
        <v>0</v>
      </c>
      <c r="K20" s="86" t="n">
        <v>42</v>
      </c>
      <c r="L20" s="86" t="n">
        <v>249</v>
      </c>
      <c r="M20" s="86" t="n">
        <v>501</v>
      </c>
      <c r="N20" s="86" t="n">
        <v>89</v>
      </c>
      <c r="O20" s="86" t="n">
        <v>7</v>
      </c>
      <c r="P20" s="86" t="n">
        <v>48</v>
      </c>
      <c r="Q20" s="86" t="n">
        <v>37</v>
      </c>
      <c r="R20" s="86" t="n">
        <v>73</v>
      </c>
      <c r="S20" s="86" t="n">
        <v>69</v>
      </c>
      <c r="T20" s="87" t="n">
        <v>8</v>
      </c>
    </row>
    <row r="21" customFormat="false" ht="12.75" hidden="false" customHeight="false" outlineLevel="0" collapsed="false">
      <c r="A21" s="167" t="n">
        <v>9</v>
      </c>
      <c r="B21" s="168" t="s">
        <v>566</v>
      </c>
      <c r="C21" s="168"/>
      <c r="D21" s="86" t="n">
        <v>125</v>
      </c>
      <c r="E21" s="86" t="n">
        <v>35</v>
      </c>
      <c r="F21" s="86" t="n">
        <v>24</v>
      </c>
      <c r="G21" s="86" t="n">
        <v>10</v>
      </c>
      <c r="H21" s="86" t="n">
        <v>0</v>
      </c>
      <c r="I21" s="86" t="n">
        <v>5</v>
      </c>
      <c r="J21" s="125" t="n">
        <v>0</v>
      </c>
      <c r="K21" s="86" t="n">
        <v>3</v>
      </c>
      <c r="L21" s="86" t="n">
        <v>10</v>
      </c>
      <c r="M21" s="86" t="n">
        <v>20</v>
      </c>
      <c r="N21" s="86" t="n">
        <v>1</v>
      </c>
      <c r="O21" s="86" t="n">
        <v>1</v>
      </c>
      <c r="P21" s="86" t="n">
        <v>3</v>
      </c>
      <c r="Q21" s="86" t="n">
        <v>3</v>
      </c>
      <c r="R21" s="86" t="n">
        <v>6</v>
      </c>
      <c r="S21" s="86" t="n">
        <v>4</v>
      </c>
      <c r="T21" s="87" t="n">
        <v>9</v>
      </c>
    </row>
    <row r="22" customFormat="false" ht="12.75" hidden="false" customHeight="false" outlineLevel="0" collapsed="false">
      <c r="A22" s="167" t="n">
        <v>10</v>
      </c>
      <c r="B22" s="168" t="s">
        <v>567</v>
      </c>
      <c r="C22" s="168"/>
      <c r="D22" s="86" t="n">
        <v>3030</v>
      </c>
      <c r="E22" s="86" t="n">
        <v>1534</v>
      </c>
      <c r="F22" s="86" t="n">
        <v>203</v>
      </c>
      <c r="G22" s="86" t="n">
        <v>153</v>
      </c>
      <c r="H22" s="86" t="n">
        <v>26</v>
      </c>
      <c r="I22" s="86" t="n">
        <v>50</v>
      </c>
      <c r="J22" s="125" t="n">
        <v>0</v>
      </c>
      <c r="K22" s="86" t="n">
        <v>39</v>
      </c>
      <c r="L22" s="86" t="n">
        <v>239</v>
      </c>
      <c r="M22" s="86" t="n">
        <v>481</v>
      </c>
      <c r="N22" s="86" t="n">
        <v>88</v>
      </c>
      <c r="O22" s="86" t="n">
        <v>6</v>
      </c>
      <c r="P22" s="86" t="n">
        <v>45</v>
      </c>
      <c r="Q22" s="86" t="n">
        <v>34</v>
      </c>
      <c r="R22" s="86" t="n">
        <v>67</v>
      </c>
      <c r="S22" s="86" t="n">
        <v>65</v>
      </c>
      <c r="T22" s="87" t="n">
        <v>10</v>
      </c>
    </row>
    <row r="23" customFormat="false" ht="12.75" hidden="false" customHeight="false" outlineLevel="0" collapsed="false">
      <c r="A23" s="167" t="n">
        <v>11</v>
      </c>
      <c r="B23" s="168" t="s">
        <v>569</v>
      </c>
      <c r="C23" s="168"/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125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7" t="n">
        <v>11</v>
      </c>
    </row>
    <row r="24" customFormat="false" ht="20.1" hidden="false" customHeight="true" outlineLevel="0" collapsed="false">
      <c r="A24" s="167" t="n">
        <v>12</v>
      </c>
      <c r="B24" s="168" t="s">
        <v>571</v>
      </c>
      <c r="C24" s="168"/>
      <c r="D24" s="86" t="n">
        <v>6561</v>
      </c>
      <c r="E24" s="86" t="n">
        <v>1967</v>
      </c>
      <c r="F24" s="86" t="n">
        <v>646</v>
      </c>
      <c r="G24" s="86" t="n">
        <v>373</v>
      </c>
      <c r="H24" s="86" t="n">
        <v>60</v>
      </c>
      <c r="I24" s="86" t="n">
        <v>177</v>
      </c>
      <c r="J24" s="125" t="n">
        <v>0</v>
      </c>
      <c r="K24" s="86" t="n">
        <v>82</v>
      </c>
      <c r="L24" s="86" t="n">
        <v>617</v>
      </c>
      <c r="M24" s="86" t="n">
        <v>1703</v>
      </c>
      <c r="N24" s="86" t="n">
        <v>224</v>
      </c>
      <c r="O24" s="86" t="n">
        <v>23</v>
      </c>
      <c r="P24" s="86" t="n">
        <v>213</v>
      </c>
      <c r="Q24" s="86" t="n">
        <v>134</v>
      </c>
      <c r="R24" s="86" t="n">
        <v>178</v>
      </c>
      <c r="S24" s="86" t="n">
        <v>164</v>
      </c>
      <c r="T24" s="87" t="n">
        <v>12</v>
      </c>
    </row>
    <row r="25" customFormat="false" ht="12.75" hidden="false" customHeight="false" outlineLevel="0" collapsed="false">
      <c r="A25" s="167" t="n">
        <v>13</v>
      </c>
      <c r="B25" s="168" t="s">
        <v>572</v>
      </c>
      <c r="C25" s="168"/>
      <c r="D25" s="86" t="n">
        <v>3161</v>
      </c>
      <c r="E25" s="86" t="n">
        <v>1571</v>
      </c>
      <c r="F25" s="86" t="n">
        <v>227</v>
      </c>
      <c r="G25" s="86" t="n">
        <v>163</v>
      </c>
      <c r="H25" s="86" t="n">
        <v>26</v>
      </c>
      <c r="I25" s="86" t="n">
        <v>55</v>
      </c>
      <c r="J25" s="125" t="n">
        <v>0</v>
      </c>
      <c r="K25" s="86" t="n">
        <v>43</v>
      </c>
      <c r="L25" s="86" t="n">
        <v>249</v>
      </c>
      <c r="M25" s="86" t="n">
        <v>503</v>
      </c>
      <c r="N25" s="86" t="n">
        <v>89</v>
      </c>
      <c r="O25" s="86" t="n">
        <v>7</v>
      </c>
      <c r="P25" s="86" t="n">
        <v>48</v>
      </c>
      <c r="Q25" s="86" t="n">
        <v>37</v>
      </c>
      <c r="R25" s="86" t="n">
        <v>74</v>
      </c>
      <c r="S25" s="86" t="n">
        <v>69</v>
      </c>
      <c r="T25" s="87" t="n">
        <v>13</v>
      </c>
    </row>
    <row r="26" customFormat="false" ht="12.75" hidden="false" customHeight="false" outlineLevel="0" collapsed="false">
      <c r="A26" s="167" t="n">
        <v>14</v>
      </c>
      <c r="B26" s="168" t="s">
        <v>566</v>
      </c>
      <c r="C26" s="168"/>
      <c r="D26" s="86" t="n">
        <v>3036</v>
      </c>
      <c r="E26" s="86" t="n">
        <v>1552</v>
      </c>
      <c r="F26" s="86" t="n">
        <v>203</v>
      </c>
      <c r="G26" s="86" t="n">
        <v>135</v>
      </c>
      <c r="H26" s="86" t="n">
        <v>26</v>
      </c>
      <c r="I26" s="86" t="n">
        <v>51</v>
      </c>
      <c r="J26" s="125" t="n">
        <v>0</v>
      </c>
      <c r="K26" s="86" t="n">
        <v>40</v>
      </c>
      <c r="L26" s="86" t="n">
        <v>239</v>
      </c>
      <c r="M26" s="86" t="n">
        <v>484</v>
      </c>
      <c r="N26" s="86" t="n">
        <v>86</v>
      </c>
      <c r="O26" s="86" t="n">
        <v>6</v>
      </c>
      <c r="P26" s="86" t="n">
        <v>46</v>
      </c>
      <c r="Q26" s="86" t="n">
        <v>35</v>
      </c>
      <c r="R26" s="86" t="n">
        <v>68</v>
      </c>
      <c r="S26" s="86" t="n">
        <v>65</v>
      </c>
      <c r="T26" s="87" t="n">
        <v>14</v>
      </c>
    </row>
    <row r="27" customFormat="false" ht="12.75" hidden="false" customHeight="false" outlineLevel="0" collapsed="false">
      <c r="A27" s="167" t="n">
        <v>15</v>
      </c>
      <c r="B27" s="168" t="s">
        <v>567</v>
      </c>
      <c r="C27" s="168"/>
      <c r="D27" s="86" t="n">
        <v>105</v>
      </c>
      <c r="E27" s="86" t="n">
        <v>19</v>
      </c>
      <c r="F27" s="86" t="n">
        <v>24</v>
      </c>
      <c r="G27" s="86" t="n">
        <v>10</v>
      </c>
      <c r="H27" s="86" t="n">
        <v>0</v>
      </c>
      <c r="I27" s="86" t="n">
        <v>4</v>
      </c>
      <c r="J27" s="125" t="n">
        <v>0</v>
      </c>
      <c r="K27" s="86" t="n">
        <v>2</v>
      </c>
      <c r="L27" s="86" t="n">
        <v>10</v>
      </c>
      <c r="M27" s="86" t="n">
        <v>18</v>
      </c>
      <c r="N27" s="86" t="n">
        <v>3</v>
      </c>
      <c r="O27" s="86" t="n">
        <v>1</v>
      </c>
      <c r="P27" s="86" t="n">
        <v>2</v>
      </c>
      <c r="Q27" s="86" t="n">
        <v>2</v>
      </c>
      <c r="R27" s="86" t="n">
        <v>6</v>
      </c>
      <c r="S27" s="86" t="n">
        <v>4</v>
      </c>
      <c r="T27" s="87" t="n">
        <v>15</v>
      </c>
    </row>
    <row r="28" customFormat="false" ht="12.75" hidden="false" customHeight="false" outlineLevel="0" collapsed="false">
      <c r="A28" s="167" t="n">
        <v>16</v>
      </c>
      <c r="B28" s="168" t="s">
        <v>568</v>
      </c>
      <c r="C28" s="168"/>
      <c r="D28" s="86" t="n">
        <v>2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125" t="n">
        <v>0</v>
      </c>
      <c r="K28" s="86" t="n">
        <v>1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7" t="n">
        <v>16</v>
      </c>
    </row>
    <row r="29" customFormat="false" ht="12.75" hidden="false" customHeight="false" outlineLevel="0" collapsed="false">
      <c r="A29" s="167" t="n">
        <v>17</v>
      </c>
      <c r="B29" s="168" t="s">
        <v>569</v>
      </c>
      <c r="C29" s="168"/>
      <c r="D29" s="86" t="n">
        <v>18</v>
      </c>
      <c r="E29" s="86" t="n">
        <v>0</v>
      </c>
      <c r="F29" s="86" t="n">
        <v>0</v>
      </c>
      <c r="G29" s="86" t="n">
        <v>18</v>
      </c>
      <c r="H29" s="86" t="n">
        <v>0</v>
      </c>
      <c r="I29" s="86" t="n">
        <v>0</v>
      </c>
      <c r="J29" s="125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7" t="n">
        <v>17</v>
      </c>
    </row>
    <row r="30" customFormat="false" ht="12.75" hidden="false" customHeight="false" outlineLevel="0" collapsed="false">
      <c r="A30" s="167" t="n">
        <v>18</v>
      </c>
      <c r="B30" s="168" t="s">
        <v>573</v>
      </c>
      <c r="C30" s="168"/>
      <c r="D30" s="86" t="n">
        <v>3400</v>
      </c>
      <c r="E30" s="86" t="n">
        <v>396</v>
      </c>
      <c r="F30" s="86" t="n">
        <v>419</v>
      </c>
      <c r="G30" s="86" t="n">
        <v>210</v>
      </c>
      <c r="H30" s="86" t="n">
        <v>34</v>
      </c>
      <c r="I30" s="86" t="n">
        <v>122</v>
      </c>
      <c r="J30" s="125" t="n">
        <v>0</v>
      </c>
      <c r="K30" s="86" t="n">
        <v>39</v>
      </c>
      <c r="L30" s="86" t="n">
        <v>368</v>
      </c>
      <c r="M30" s="86" t="n">
        <v>1200</v>
      </c>
      <c r="N30" s="86" t="n">
        <v>135</v>
      </c>
      <c r="O30" s="86" t="n">
        <v>16</v>
      </c>
      <c r="P30" s="86" t="n">
        <v>165</v>
      </c>
      <c r="Q30" s="86" t="n">
        <v>97</v>
      </c>
      <c r="R30" s="86" t="n">
        <v>104</v>
      </c>
      <c r="S30" s="86" t="n">
        <v>95</v>
      </c>
      <c r="T30" s="87" t="n">
        <v>18</v>
      </c>
    </row>
    <row r="31" customFormat="false" ht="12.75" hidden="false" customHeight="false" outlineLevel="0" collapsed="false">
      <c r="A31" s="167" t="n">
        <v>19</v>
      </c>
      <c r="B31" s="168" t="s">
        <v>566</v>
      </c>
      <c r="C31" s="168"/>
      <c r="D31" s="86" t="n">
        <v>306</v>
      </c>
      <c r="E31" s="86" t="n">
        <v>40</v>
      </c>
      <c r="F31" s="86" t="n">
        <v>35</v>
      </c>
      <c r="G31" s="86" t="n">
        <v>11</v>
      </c>
      <c r="H31" s="86" t="n">
        <v>4</v>
      </c>
      <c r="I31" s="86" t="n">
        <v>36</v>
      </c>
      <c r="J31" s="125" t="n">
        <v>0</v>
      </c>
      <c r="K31" s="86" t="n">
        <v>5</v>
      </c>
      <c r="L31" s="86" t="n">
        <v>23</v>
      </c>
      <c r="M31" s="86" t="n">
        <v>74</v>
      </c>
      <c r="N31" s="86" t="n">
        <v>20</v>
      </c>
      <c r="O31" s="86" t="n">
        <v>1</v>
      </c>
      <c r="P31" s="86" t="n">
        <v>40</v>
      </c>
      <c r="Q31" s="86" t="n">
        <v>6</v>
      </c>
      <c r="R31" s="86" t="n">
        <v>6</v>
      </c>
      <c r="S31" s="86" t="n">
        <v>5</v>
      </c>
      <c r="T31" s="87" t="n">
        <v>19</v>
      </c>
    </row>
    <row r="32" customFormat="false" ht="12.75" hidden="false" customHeight="false" outlineLevel="0" collapsed="false">
      <c r="A32" s="167" t="n">
        <v>20</v>
      </c>
      <c r="B32" s="168" t="s">
        <v>567</v>
      </c>
      <c r="C32" s="168"/>
      <c r="D32" s="86" t="n">
        <v>3094</v>
      </c>
      <c r="E32" s="86" t="n">
        <v>356</v>
      </c>
      <c r="F32" s="86" t="n">
        <v>384</v>
      </c>
      <c r="G32" s="86" t="n">
        <v>199</v>
      </c>
      <c r="H32" s="86" t="n">
        <v>30</v>
      </c>
      <c r="I32" s="86" t="n">
        <v>86</v>
      </c>
      <c r="J32" s="125" t="n">
        <v>0</v>
      </c>
      <c r="K32" s="86" t="n">
        <v>34</v>
      </c>
      <c r="L32" s="86" t="n">
        <v>345</v>
      </c>
      <c r="M32" s="86" t="n">
        <v>1126</v>
      </c>
      <c r="N32" s="86" t="n">
        <v>115</v>
      </c>
      <c r="O32" s="86" t="n">
        <v>15</v>
      </c>
      <c r="P32" s="86" t="n">
        <v>125</v>
      </c>
      <c r="Q32" s="86" t="n">
        <v>91</v>
      </c>
      <c r="R32" s="86" t="n">
        <v>98</v>
      </c>
      <c r="S32" s="86" t="n">
        <v>90</v>
      </c>
      <c r="T32" s="87" t="n">
        <v>20</v>
      </c>
    </row>
    <row r="33" customFormat="false" ht="12.75" hidden="false" customHeight="false" outlineLevel="0" collapsed="false">
      <c r="A33" s="167" t="n">
        <v>21</v>
      </c>
      <c r="B33" s="168" t="s">
        <v>569</v>
      </c>
      <c r="C33" s="168"/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125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0</v>
      </c>
      <c r="T33" s="87" t="n">
        <v>21</v>
      </c>
    </row>
    <row r="34" customFormat="false" ht="20.1" hidden="false" customHeight="true" outlineLevel="0" collapsed="false">
      <c r="A34" s="167"/>
      <c r="B34" s="165" t="s">
        <v>420</v>
      </c>
      <c r="C34" s="166"/>
      <c r="D34" s="86"/>
      <c r="E34" s="83"/>
      <c r="F34" s="125"/>
      <c r="G34" s="86"/>
      <c r="H34" s="83"/>
      <c r="I34" s="83"/>
      <c r="J34" s="125"/>
      <c r="K34" s="83"/>
      <c r="L34" s="83"/>
      <c r="M34" s="83"/>
      <c r="N34" s="83"/>
      <c r="O34" s="83"/>
      <c r="P34" s="125"/>
      <c r="Q34" s="83"/>
      <c r="R34" s="83"/>
      <c r="S34" s="83"/>
      <c r="T34" s="87"/>
    </row>
    <row r="35" customFormat="false" ht="15" hidden="false" customHeight="true" outlineLevel="0" collapsed="false">
      <c r="A35" s="167"/>
      <c r="B35" s="150" t="s">
        <v>421</v>
      </c>
      <c r="C35" s="168"/>
      <c r="D35" s="86"/>
      <c r="E35" s="86"/>
      <c r="F35" s="125"/>
      <c r="G35" s="86"/>
      <c r="H35" s="86"/>
      <c r="I35" s="86"/>
      <c r="J35" s="125"/>
      <c r="K35" s="86"/>
      <c r="L35" s="86"/>
      <c r="M35" s="86"/>
      <c r="N35" s="86"/>
      <c r="O35" s="86"/>
      <c r="P35" s="125"/>
      <c r="Q35" s="86"/>
      <c r="R35" s="86"/>
      <c r="S35" s="86"/>
      <c r="T35" s="87"/>
    </row>
    <row r="36" customFormat="false" ht="15" hidden="false" customHeight="true" outlineLevel="0" collapsed="false">
      <c r="A36" s="167" t="n">
        <v>22</v>
      </c>
      <c r="B36" s="168" t="s">
        <v>574</v>
      </c>
      <c r="C36" s="168"/>
      <c r="D36" s="86" t="n">
        <v>242</v>
      </c>
      <c r="E36" s="86" t="n">
        <v>11</v>
      </c>
      <c r="F36" s="86" t="n">
        <v>50</v>
      </c>
      <c r="G36" s="86" t="n">
        <v>30</v>
      </c>
      <c r="H36" s="86" t="n">
        <v>3</v>
      </c>
      <c r="I36" s="86" t="n">
        <v>8</v>
      </c>
      <c r="J36" s="125" t="n">
        <v>0</v>
      </c>
      <c r="K36" s="86" t="n">
        <v>9</v>
      </c>
      <c r="L36" s="86" t="n">
        <v>76</v>
      </c>
      <c r="M36" s="86" t="n">
        <v>8</v>
      </c>
      <c r="N36" s="86" t="n">
        <v>15</v>
      </c>
      <c r="O36" s="86" t="n">
        <v>0</v>
      </c>
      <c r="P36" s="86" t="n">
        <v>14</v>
      </c>
      <c r="Q36" s="86" t="n">
        <v>14</v>
      </c>
      <c r="R36" s="86" t="n">
        <v>1</v>
      </c>
      <c r="S36" s="86" t="n">
        <v>3</v>
      </c>
      <c r="T36" s="87" t="n">
        <v>22</v>
      </c>
    </row>
    <row r="37" customFormat="false" ht="12.75" hidden="false" customHeight="false" outlineLevel="0" collapsed="false">
      <c r="A37" s="167" t="n">
        <v>23</v>
      </c>
      <c r="B37" s="168" t="s">
        <v>575</v>
      </c>
      <c r="C37" s="168"/>
      <c r="D37" s="86" t="n">
        <v>265</v>
      </c>
      <c r="E37" s="86" t="n">
        <v>8</v>
      </c>
      <c r="F37" s="86" t="n">
        <v>60</v>
      </c>
      <c r="G37" s="86" t="n">
        <v>9</v>
      </c>
      <c r="H37" s="86" t="n">
        <v>4</v>
      </c>
      <c r="I37" s="86" t="n">
        <v>12</v>
      </c>
      <c r="J37" s="125" t="n">
        <v>0</v>
      </c>
      <c r="K37" s="86" t="n">
        <v>8</v>
      </c>
      <c r="L37" s="86" t="n">
        <v>71</v>
      </c>
      <c r="M37" s="86" t="n">
        <v>11</v>
      </c>
      <c r="N37" s="86" t="n">
        <v>29</v>
      </c>
      <c r="O37" s="86" t="n">
        <v>3</v>
      </c>
      <c r="P37" s="86" t="n">
        <v>23</v>
      </c>
      <c r="Q37" s="86" t="n">
        <v>6</v>
      </c>
      <c r="R37" s="86" t="n">
        <v>20</v>
      </c>
      <c r="S37" s="86" t="n">
        <v>1</v>
      </c>
      <c r="T37" s="87" t="n">
        <v>23</v>
      </c>
    </row>
    <row r="38" customFormat="false" ht="12.75" hidden="false" customHeight="false" outlineLevel="0" collapsed="false">
      <c r="A38" s="167" t="n">
        <v>24</v>
      </c>
      <c r="B38" s="168" t="s">
        <v>424</v>
      </c>
      <c r="C38" s="168"/>
      <c r="D38" s="86" t="n">
        <v>5907</v>
      </c>
      <c r="E38" s="86" t="n">
        <v>1947</v>
      </c>
      <c r="F38" s="86" t="n">
        <v>495</v>
      </c>
      <c r="G38" s="86" t="n">
        <v>333</v>
      </c>
      <c r="H38" s="86" t="n">
        <v>53</v>
      </c>
      <c r="I38" s="86" t="n">
        <v>153</v>
      </c>
      <c r="J38" s="125" t="n">
        <v>0</v>
      </c>
      <c r="K38" s="86" t="n">
        <v>64</v>
      </c>
      <c r="L38" s="86" t="n">
        <v>405</v>
      </c>
      <c r="M38" s="86" t="n">
        <v>1679</v>
      </c>
      <c r="N38" s="86" t="n">
        <v>165</v>
      </c>
      <c r="O38" s="86" t="n">
        <v>19</v>
      </c>
      <c r="P38" s="86" t="n">
        <v>171</v>
      </c>
      <c r="Q38" s="86" t="n">
        <v>106</v>
      </c>
      <c r="R38" s="86" t="n">
        <v>157</v>
      </c>
      <c r="S38" s="86" t="n">
        <v>160</v>
      </c>
      <c r="T38" s="87" t="n">
        <v>24</v>
      </c>
    </row>
    <row r="39" customFormat="false" ht="12.75" hidden="false" customHeight="false" outlineLevel="0" collapsed="false">
      <c r="A39" s="167" t="n">
        <v>25</v>
      </c>
      <c r="B39" s="168" t="s">
        <v>425</v>
      </c>
      <c r="C39" s="168"/>
      <c r="D39" s="86" t="n">
        <v>147</v>
      </c>
      <c r="E39" s="86" t="n">
        <v>1</v>
      </c>
      <c r="F39" s="86" t="n">
        <v>41</v>
      </c>
      <c r="G39" s="86" t="n">
        <v>1</v>
      </c>
      <c r="H39" s="86" t="n">
        <v>0</v>
      </c>
      <c r="I39" s="86" t="n">
        <v>4</v>
      </c>
      <c r="J39" s="125" t="n">
        <v>0</v>
      </c>
      <c r="K39" s="86" t="n">
        <v>1</v>
      </c>
      <c r="L39" s="86" t="n">
        <v>65</v>
      </c>
      <c r="M39" s="86" t="n">
        <v>5</v>
      </c>
      <c r="N39" s="86" t="n">
        <v>15</v>
      </c>
      <c r="O39" s="86" t="n">
        <v>1</v>
      </c>
      <c r="P39" s="86" t="n">
        <v>5</v>
      </c>
      <c r="Q39" s="86" t="n">
        <v>8</v>
      </c>
      <c r="R39" s="86" t="n">
        <v>0</v>
      </c>
      <c r="S39" s="86" t="n">
        <v>0</v>
      </c>
      <c r="T39" s="87" t="n">
        <v>25</v>
      </c>
    </row>
    <row r="40" customFormat="false" ht="20.1" hidden="false" customHeight="true" outlineLevel="0" collapsed="false">
      <c r="A40" s="167" t="n">
        <v>26</v>
      </c>
      <c r="B40" s="168" t="s">
        <v>426</v>
      </c>
      <c r="C40" s="168"/>
      <c r="D40" s="86" t="n">
        <v>12339</v>
      </c>
      <c r="E40" s="86" t="n">
        <v>3913</v>
      </c>
      <c r="F40" s="86" t="n">
        <v>1100</v>
      </c>
      <c r="G40" s="86" t="n">
        <v>708</v>
      </c>
      <c r="H40" s="86" t="n">
        <v>113</v>
      </c>
      <c r="I40" s="86" t="n">
        <v>326</v>
      </c>
      <c r="J40" s="125" t="n">
        <v>0</v>
      </c>
      <c r="K40" s="86" t="n">
        <v>145</v>
      </c>
      <c r="L40" s="86" t="n">
        <v>957</v>
      </c>
      <c r="M40" s="86" t="n">
        <v>3377</v>
      </c>
      <c r="N40" s="86" t="n">
        <v>374</v>
      </c>
      <c r="O40" s="86" t="n">
        <v>41</v>
      </c>
      <c r="P40" s="86" t="n">
        <v>379</v>
      </c>
      <c r="Q40" s="86" t="n">
        <v>232</v>
      </c>
      <c r="R40" s="86" t="n">
        <v>335</v>
      </c>
      <c r="S40" s="86" t="n">
        <v>339</v>
      </c>
      <c r="T40" s="87" t="n">
        <v>26</v>
      </c>
    </row>
    <row r="41" customFormat="false" ht="15" hidden="false" customHeight="true" outlineLevel="0" collapsed="false">
      <c r="A41" s="167" t="n">
        <v>27</v>
      </c>
      <c r="B41" s="168" t="s">
        <v>427</v>
      </c>
      <c r="C41" s="168"/>
      <c r="D41" s="86" t="n">
        <v>10641</v>
      </c>
      <c r="E41" s="86" t="n">
        <v>3671</v>
      </c>
      <c r="F41" s="86" t="n">
        <v>1047</v>
      </c>
      <c r="G41" s="86" t="n">
        <v>653</v>
      </c>
      <c r="H41" s="86" t="n">
        <v>101</v>
      </c>
      <c r="I41" s="86" t="n">
        <v>306</v>
      </c>
      <c r="J41" s="125" t="n">
        <v>0</v>
      </c>
      <c r="K41" s="86" t="n">
        <v>137</v>
      </c>
      <c r="L41" s="86" t="n">
        <v>874</v>
      </c>
      <c r="M41" s="86" t="n">
        <v>2375</v>
      </c>
      <c r="N41" s="86" t="n">
        <v>357</v>
      </c>
      <c r="O41" s="86" t="n">
        <v>40</v>
      </c>
      <c r="P41" s="125" t="n">
        <v>357</v>
      </c>
      <c r="Q41" s="86" t="n">
        <v>203</v>
      </c>
      <c r="R41" s="86" t="n">
        <v>281</v>
      </c>
      <c r="S41" s="86" t="n">
        <v>239</v>
      </c>
      <c r="T41" s="87" t="n">
        <v>27</v>
      </c>
    </row>
    <row r="42" customFormat="false" ht="12.75" hidden="false" customHeight="false" outlineLevel="0" collapsed="false">
      <c r="A42" s="167" t="n">
        <v>28</v>
      </c>
      <c r="B42" s="168" t="s">
        <v>576</v>
      </c>
      <c r="C42" s="168"/>
      <c r="D42" s="86" t="n">
        <v>5363</v>
      </c>
      <c r="E42" s="86" t="n">
        <v>1845</v>
      </c>
      <c r="F42" s="86" t="n">
        <v>543</v>
      </c>
      <c r="G42" s="86" t="n">
        <v>345</v>
      </c>
      <c r="H42" s="86" t="n">
        <v>48</v>
      </c>
      <c r="I42" s="86" t="n">
        <v>153</v>
      </c>
      <c r="J42" s="125" t="n">
        <v>0</v>
      </c>
      <c r="K42" s="86" t="n">
        <v>73</v>
      </c>
      <c r="L42" s="86" t="n">
        <v>448</v>
      </c>
      <c r="M42" s="86" t="n">
        <v>1175</v>
      </c>
      <c r="N42" s="86" t="n">
        <v>176</v>
      </c>
      <c r="O42" s="86" t="n">
        <v>19</v>
      </c>
      <c r="P42" s="86" t="n">
        <v>174</v>
      </c>
      <c r="Q42" s="86" t="n">
        <v>103</v>
      </c>
      <c r="R42" s="86" t="n">
        <v>133</v>
      </c>
      <c r="S42" s="86" t="n">
        <v>128</v>
      </c>
      <c r="T42" s="87" t="n">
        <v>28</v>
      </c>
    </row>
    <row r="43" customFormat="false" ht="12.75" hidden="false" customHeight="false" outlineLevel="0" collapsed="false">
      <c r="A43" s="167" t="n">
        <v>29</v>
      </c>
      <c r="B43" s="168" t="s">
        <v>577</v>
      </c>
      <c r="C43" s="168"/>
      <c r="D43" s="86" t="n">
        <v>5278</v>
      </c>
      <c r="E43" s="86" t="n">
        <v>1826</v>
      </c>
      <c r="F43" s="86" t="n">
        <v>504</v>
      </c>
      <c r="G43" s="86" t="n">
        <v>308</v>
      </c>
      <c r="H43" s="86" t="n">
        <v>53</v>
      </c>
      <c r="I43" s="86" t="n">
        <v>153</v>
      </c>
      <c r="J43" s="125" t="n">
        <v>0</v>
      </c>
      <c r="K43" s="86" t="n">
        <v>64</v>
      </c>
      <c r="L43" s="86" t="n">
        <v>426</v>
      </c>
      <c r="M43" s="86" t="n">
        <v>1200</v>
      </c>
      <c r="N43" s="86" t="n">
        <v>181</v>
      </c>
      <c r="O43" s="86" t="n">
        <v>21</v>
      </c>
      <c r="P43" s="86" t="n">
        <v>183</v>
      </c>
      <c r="Q43" s="86" t="n">
        <v>100</v>
      </c>
      <c r="R43" s="86" t="n">
        <v>148</v>
      </c>
      <c r="S43" s="86" t="n">
        <v>111</v>
      </c>
      <c r="T43" s="87" t="n">
        <v>29</v>
      </c>
    </row>
    <row r="44" customFormat="false" ht="15" hidden="false" customHeight="true" outlineLevel="0" collapsed="false">
      <c r="A44" s="167" t="n">
        <v>30</v>
      </c>
      <c r="B44" s="168" t="s">
        <v>430</v>
      </c>
      <c r="C44" s="168"/>
      <c r="D44" s="86" t="n">
        <v>1698</v>
      </c>
      <c r="E44" s="86" t="n">
        <v>242</v>
      </c>
      <c r="F44" s="86" t="n">
        <v>53</v>
      </c>
      <c r="G44" s="86" t="n">
        <v>55</v>
      </c>
      <c r="H44" s="86" t="n">
        <v>12</v>
      </c>
      <c r="I44" s="86" t="n">
        <v>20</v>
      </c>
      <c r="J44" s="125" t="n">
        <v>0</v>
      </c>
      <c r="K44" s="86" t="n">
        <v>8</v>
      </c>
      <c r="L44" s="86" t="n">
        <v>83</v>
      </c>
      <c r="M44" s="86" t="n">
        <v>1002</v>
      </c>
      <c r="N44" s="86" t="n">
        <v>17</v>
      </c>
      <c r="O44" s="86" t="n">
        <v>1</v>
      </c>
      <c r="P44" s="125" t="n">
        <v>22</v>
      </c>
      <c r="Q44" s="86" t="n">
        <v>29</v>
      </c>
      <c r="R44" s="86" t="n">
        <v>54</v>
      </c>
      <c r="S44" s="86" t="n">
        <v>100</v>
      </c>
      <c r="T44" s="87" t="n">
        <v>30</v>
      </c>
    </row>
    <row r="45" customFormat="false" ht="12.75" hidden="false" customHeight="false" outlineLevel="0" collapsed="false">
      <c r="A45" s="167" t="n">
        <v>31</v>
      </c>
      <c r="B45" s="168" t="s">
        <v>576</v>
      </c>
      <c r="C45" s="168"/>
      <c r="D45" s="86" t="n">
        <v>800</v>
      </c>
      <c r="E45" s="86" t="n">
        <v>113</v>
      </c>
      <c r="F45" s="86" t="n">
        <v>2</v>
      </c>
      <c r="G45" s="86" t="n">
        <v>19</v>
      </c>
      <c r="H45" s="86" t="n">
        <v>8</v>
      </c>
      <c r="I45" s="86" t="n">
        <v>8</v>
      </c>
      <c r="J45" s="125" t="n">
        <v>0</v>
      </c>
      <c r="K45" s="86" t="n">
        <v>0</v>
      </c>
      <c r="L45" s="86" t="n">
        <v>33</v>
      </c>
      <c r="M45" s="86" t="n">
        <v>512</v>
      </c>
      <c r="N45" s="86" t="n">
        <v>4</v>
      </c>
      <c r="O45" s="86" t="n">
        <v>0</v>
      </c>
      <c r="P45" s="86" t="n">
        <v>11</v>
      </c>
      <c r="Q45" s="86" t="n">
        <v>17</v>
      </c>
      <c r="R45" s="86" t="n">
        <v>25</v>
      </c>
      <c r="S45" s="86" t="n">
        <v>48</v>
      </c>
      <c r="T45" s="87" t="n">
        <v>31</v>
      </c>
    </row>
    <row r="46" customFormat="false" ht="12.75" hidden="false" customHeight="false" outlineLevel="0" collapsed="false">
      <c r="A46" s="167" t="n">
        <v>32</v>
      </c>
      <c r="B46" s="168" t="s">
        <v>577</v>
      </c>
      <c r="C46" s="168"/>
      <c r="D46" s="86" t="n">
        <v>898</v>
      </c>
      <c r="E46" s="86" t="n">
        <v>129</v>
      </c>
      <c r="F46" s="86" t="n">
        <v>51</v>
      </c>
      <c r="G46" s="86" t="n">
        <v>36</v>
      </c>
      <c r="H46" s="86" t="n">
        <v>4</v>
      </c>
      <c r="I46" s="86" t="n">
        <v>12</v>
      </c>
      <c r="J46" s="125" t="n">
        <v>0</v>
      </c>
      <c r="K46" s="86" t="n">
        <v>8</v>
      </c>
      <c r="L46" s="86" t="n">
        <v>50</v>
      </c>
      <c r="M46" s="86" t="n">
        <v>490</v>
      </c>
      <c r="N46" s="86" t="n">
        <v>13</v>
      </c>
      <c r="O46" s="86" t="n">
        <v>1</v>
      </c>
      <c r="P46" s="86" t="n">
        <v>11</v>
      </c>
      <c r="Q46" s="86" t="n">
        <v>12</v>
      </c>
      <c r="R46" s="86" t="n">
        <v>29</v>
      </c>
      <c r="S46" s="86" t="n">
        <v>52</v>
      </c>
      <c r="T46" s="87" t="n">
        <v>32</v>
      </c>
    </row>
    <row r="47" customFormat="false" ht="20.1" hidden="false" customHeight="true" outlineLevel="0" collapsed="false">
      <c r="A47" s="167" t="n">
        <v>33</v>
      </c>
      <c r="B47" s="168" t="s">
        <v>431</v>
      </c>
      <c r="C47" s="168"/>
      <c r="D47" s="86" t="n">
        <v>317</v>
      </c>
      <c r="E47" s="86" t="n">
        <v>36</v>
      </c>
      <c r="F47" s="86" t="n">
        <v>56</v>
      </c>
      <c r="G47" s="86" t="n">
        <v>10</v>
      </c>
      <c r="H47" s="86" t="n">
        <v>2</v>
      </c>
      <c r="I47" s="86" t="n">
        <v>4</v>
      </c>
      <c r="J47" s="125" t="n">
        <v>0</v>
      </c>
      <c r="K47" s="86" t="n">
        <v>17</v>
      </c>
      <c r="L47" s="86" t="n">
        <v>35</v>
      </c>
      <c r="M47" s="86" t="n">
        <v>25</v>
      </c>
      <c r="N47" s="86" t="n">
        <v>18</v>
      </c>
      <c r="O47" s="86" t="n">
        <v>3</v>
      </c>
      <c r="P47" s="86" t="n">
        <v>42</v>
      </c>
      <c r="Q47" s="86" t="n">
        <v>23</v>
      </c>
      <c r="R47" s="86" t="n">
        <v>22</v>
      </c>
      <c r="S47" s="86" t="n">
        <v>24</v>
      </c>
      <c r="T47" s="87" t="n">
        <v>33</v>
      </c>
    </row>
    <row r="48" customFormat="false" ht="20.1" hidden="false" customHeight="true" outlineLevel="0" collapsed="false">
      <c r="A48" s="167"/>
      <c r="B48" s="165" t="s">
        <v>432</v>
      </c>
      <c r="C48" s="166"/>
      <c r="D48" s="86"/>
      <c r="E48" s="83"/>
      <c r="F48" s="125"/>
      <c r="G48" s="86"/>
      <c r="H48" s="83"/>
      <c r="I48" s="83"/>
      <c r="J48" s="125"/>
      <c r="K48" s="83"/>
      <c r="L48" s="83"/>
      <c r="M48" s="83"/>
      <c r="N48" s="83"/>
      <c r="O48" s="83"/>
      <c r="P48" s="125"/>
      <c r="Q48" s="86"/>
      <c r="R48" s="83"/>
      <c r="S48" s="83"/>
      <c r="T48" s="87"/>
    </row>
    <row r="49" customFormat="false" ht="15" hidden="false" customHeight="true" outlineLevel="0" collapsed="false">
      <c r="A49" s="167" t="n">
        <v>34</v>
      </c>
      <c r="B49" s="168" t="s">
        <v>433</v>
      </c>
      <c r="C49" s="168"/>
      <c r="D49" s="86" t="n">
        <v>453</v>
      </c>
      <c r="E49" s="86" t="n">
        <v>65</v>
      </c>
      <c r="F49" s="86" t="n">
        <v>76</v>
      </c>
      <c r="G49" s="86" t="n">
        <v>26</v>
      </c>
      <c r="H49" s="86" t="n">
        <v>5</v>
      </c>
      <c r="I49" s="86" t="n">
        <v>5</v>
      </c>
      <c r="J49" s="125" t="n">
        <v>0</v>
      </c>
      <c r="K49" s="86" t="n">
        <v>13</v>
      </c>
      <c r="L49" s="86" t="n">
        <v>51</v>
      </c>
      <c r="M49" s="86" t="n">
        <v>102</v>
      </c>
      <c r="N49" s="86" t="n">
        <v>30</v>
      </c>
      <c r="O49" s="86" t="n">
        <v>1</v>
      </c>
      <c r="P49" s="86" t="n">
        <v>20</v>
      </c>
      <c r="Q49" s="86" t="n">
        <v>20</v>
      </c>
      <c r="R49" s="86" t="n">
        <v>19</v>
      </c>
      <c r="S49" s="86" t="n">
        <v>20</v>
      </c>
      <c r="T49" s="87" t="n">
        <v>34</v>
      </c>
    </row>
    <row r="50" customFormat="false" ht="15" hidden="false" customHeight="true" outlineLevel="0" collapsed="false">
      <c r="A50" s="167" t="n">
        <v>35</v>
      </c>
      <c r="B50" s="168" t="s">
        <v>592</v>
      </c>
      <c r="C50" s="168"/>
      <c r="D50" s="86" t="n">
        <v>347</v>
      </c>
      <c r="E50" s="86" t="n">
        <v>42</v>
      </c>
      <c r="F50" s="86" t="n">
        <v>62</v>
      </c>
      <c r="G50" s="86" t="n">
        <v>22</v>
      </c>
      <c r="H50" s="86" t="n">
        <v>1</v>
      </c>
      <c r="I50" s="86" t="n">
        <v>4</v>
      </c>
      <c r="J50" s="125" t="n">
        <v>0</v>
      </c>
      <c r="K50" s="86" t="n">
        <v>11</v>
      </c>
      <c r="L50" s="86" t="n">
        <v>42</v>
      </c>
      <c r="M50" s="86" t="n">
        <v>76</v>
      </c>
      <c r="N50" s="86" t="n">
        <v>27</v>
      </c>
      <c r="O50" s="86" t="n">
        <v>1</v>
      </c>
      <c r="P50" s="86" t="n">
        <v>14</v>
      </c>
      <c r="Q50" s="86" t="n">
        <v>16</v>
      </c>
      <c r="R50" s="86" t="n">
        <v>13</v>
      </c>
      <c r="S50" s="86" t="n">
        <v>16</v>
      </c>
      <c r="T50" s="87" t="n">
        <v>35</v>
      </c>
    </row>
    <row r="51" customFormat="false" ht="12.75" hidden="false" customHeight="false" outlineLevel="0" collapsed="false">
      <c r="A51" s="167" t="n">
        <v>36</v>
      </c>
      <c r="B51" s="168" t="s">
        <v>579</v>
      </c>
      <c r="C51" s="168"/>
      <c r="D51" s="86" t="n">
        <v>173</v>
      </c>
      <c r="E51" s="86" t="n">
        <v>9</v>
      </c>
      <c r="F51" s="86" t="n">
        <v>43</v>
      </c>
      <c r="G51" s="86" t="n">
        <v>5</v>
      </c>
      <c r="H51" s="86" t="n">
        <v>1</v>
      </c>
      <c r="I51" s="86" t="n">
        <v>4</v>
      </c>
      <c r="J51" s="125" t="n">
        <v>0</v>
      </c>
      <c r="K51" s="86" t="n">
        <v>6</v>
      </c>
      <c r="L51" s="86" t="n">
        <v>32</v>
      </c>
      <c r="M51" s="86" t="n">
        <v>31</v>
      </c>
      <c r="N51" s="86" t="n">
        <v>12</v>
      </c>
      <c r="O51" s="86" t="n">
        <v>1</v>
      </c>
      <c r="P51" s="86" t="n">
        <v>9</v>
      </c>
      <c r="Q51" s="86" t="n">
        <v>9</v>
      </c>
      <c r="R51" s="86" t="n">
        <v>5</v>
      </c>
      <c r="S51" s="86" t="n">
        <v>6</v>
      </c>
      <c r="T51" s="87" t="n">
        <v>36</v>
      </c>
    </row>
    <row r="52" customFormat="false" ht="12.75" hidden="false" customHeight="false" outlineLevel="0" collapsed="false">
      <c r="A52" s="167" t="n">
        <v>37</v>
      </c>
      <c r="B52" s="168" t="s">
        <v>436</v>
      </c>
      <c r="C52" s="168"/>
      <c r="D52" s="86" t="n">
        <v>21</v>
      </c>
      <c r="E52" s="86" t="n">
        <v>0</v>
      </c>
      <c r="F52" s="86" t="n">
        <v>6</v>
      </c>
      <c r="G52" s="86" t="n">
        <v>1</v>
      </c>
      <c r="H52" s="86" t="n">
        <v>0</v>
      </c>
      <c r="I52" s="86" t="n">
        <v>0</v>
      </c>
      <c r="J52" s="125" t="n">
        <v>0</v>
      </c>
      <c r="K52" s="86" t="n">
        <v>1</v>
      </c>
      <c r="L52" s="86" t="n">
        <v>1</v>
      </c>
      <c r="M52" s="86" t="n">
        <v>7</v>
      </c>
      <c r="N52" s="86" t="n">
        <v>1</v>
      </c>
      <c r="O52" s="86" t="n">
        <v>0</v>
      </c>
      <c r="P52" s="86" t="n">
        <v>1</v>
      </c>
      <c r="Q52" s="86" t="n">
        <v>2</v>
      </c>
      <c r="R52" s="86" t="n">
        <v>0</v>
      </c>
      <c r="S52" s="86" t="n">
        <v>1</v>
      </c>
      <c r="T52" s="87" t="n">
        <v>37</v>
      </c>
    </row>
    <row r="53" customFormat="false" ht="12.75" hidden="false" customHeight="false" outlineLevel="0" collapsed="false">
      <c r="A53" s="167" t="n">
        <v>38</v>
      </c>
      <c r="B53" s="168" t="s">
        <v>580</v>
      </c>
      <c r="C53" s="168"/>
      <c r="D53" s="86" t="n">
        <v>136</v>
      </c>
      <c r="E53" s="86" t="n">
        <v>27</v>
      </c>
      <c r="F53" s="86" t="n">
        <v>13</v>
      </c>
      <c r="G53" s="86" t="n">
        <v>15</v>
      </c>
      <c r="H53" s="86" t="n">
        <v>0</v>
      </c>
      <c r="I53" s="86" t="n">
        <v>0</v>
      </c>
      <c r="J53" s="125" t="n">
        <v>0</v>
      </c>
      <c r="K53" s="86" t="n">
        <v>3</v>
      </c>
      <c r="L53" s="86" t="n">
        <v>6</v>
      </c>
      <c r="M53" s="86" t="n">
        <v>39</v>
      </c>
      <c r="N53" s="86" t="n">
        <v>11</v>
      </c>
      <c r="O53" s="86" t="n">
        <v>0</v>
      </c>
      <c r="P53" s="86" t="n">
        <v>3</v>
      </c>
      <c r="Q53" s="86" t="n">
        <v>3</v>
      </c>
      <c r="R53" s="86" t="n">
        <v>6</v>
      </c>
      <c r="S53" s="86" t="n">
        <v>10</v>
      </c>
      <c r="T53" s="87" t="n">
        <v>38</v>
      </c>
    </row>
    <row r="54" customFormat="false" ht="12.75" hidden="false" customHeight="false" outlineLevel="0" collapsed="false">
      <c r="A54" s="167" t="n">
        <v>39</v>
      </c>
      <c r="B54" s="168" t="s">
        <v>436</v>
      </c>
      <c r="C54" s="168"/>
      <c r="D54" s="86" t="n">
        <v>24</v>
      </c>
      <c r="E54" s="86" t="n">
        <v>5</v>
      </c>
      <c r="F54" s="86" t="n">
        <v>1</v>
      </c>
      <c r="G54" s="86" t="n">
        <v>4</v>
      </c>
      <c r="H54" s="86" t="n">
        <v>0</v>
      </c>
      <c r="I54" s="86" t="n">
        <v>0</v>
      </c>
      <c r="J54" s="125" t="n">
        <v>0</v>
      </c>
      <c r="K54" s="86" t="n">
        <v>0</v>
      </c>
      <c r="L54" s="86" t="n">
        <v>3</v>
      </c>
      <c r="M54" s="86" t="n">
        <v>5</v>
      </c>
      <c r="N54" s="86" t="n">
        <v>1</v>
      </c>
      <c r="O54" s="86" t="n">
        <v>0</v>
      </c>
      <c r="P54" s="86" t="n">
        <v>1</v>
      </c>
      <c r="Q54" s="86" t="n">
        <v>1</v>
      </c>
      <c r="R54" s="86" t="n">
        <v>2</v>
      </c>
      <c r="S54" s="86" t="n">
        <v>1</v>
      </c>
      <c r="T54" s="87" t="n">
        <v>39</v>
      </c>
    </row>
    <row r="55" customFormat="false" ht="12.75" hidden="false" customHeight="false" outlineLevel="0" collapsed="false">
      <c r="A55" s="167" t="n">
        <v>40</v>
      </c>
      <c r="B55" s="168" t="s">
        <v>438</v>
      </c>
      <c r="C55" s="168"/>
      <c r="D55" s="86" t="n">
        <v>19</v>
      </c>
      <c r="E55" s="86" t="n">
        <v>3</v>
      </c>
      <c r="F55" s="86" t="n">
        <v>3</v>
      </c>
      <c r="G55" s="86" t="n">
        <v>1</v>
      </c>
      <c r="H55" s="86" t="n">
        <v>0</v>
      </c>
      <c r="I55" s="86" t="n">
        <v>0</v>
      </c>
      <c r="J55" s="125" t="n">
        <v>0</v>
      </c>
      <c r="K55" s="86" t="n">
        <v>1</v>
      </c>
      <c r="L55" s="86" t="n">
        <v>2</v>
      </c>
      <c r="M55" s="86" t="n">
        <v>3</v>
      </c>
      <c r="N55" s="86" t="n">
        <v>2</v>
      </c>
      <c r="O55" s="86" t="n">
        <v>0</v>
      </c>
      <c r="P55" s="86" t="n">
        <v>1</v>
      </c>
      <c r="Q55" s="86" t="n">
        <v>2</v>
      </c>
      <c r="R55" s="86" t="n">
        <v>1</v>
      </c>
      <c r="S55" s="86" t="n">
        <v>0</v>
      </c>
      <c r="T55" s="87" t="n">
        <v>40</v>
      </c>
    </row>
    <row r="56" customFormat="false" ht="12.75" hidden="false" customHeight="false" outlineLevel="0" collapsed="false">
      <c r="A56" s="167" t="n">
        <v>41</v>
      </c>
      <c r="B56" s="168" t="s">
        <v>436</v>
      </c>
      <c r="C56" s="168"/>
      <c r="D56" s="86" t="n">
        <v>5</v>
      </c>
      <c r="E56" s="86" t="n">
        <v>3</v>
      </c>
      <c r="F56" s="86" t="n">
        <v>0</v>
      </c>
      <c r="G56" s="86" t="n">
        <v>0</v>
      </c>
      <c r="H56" s="86" t="n">
        <v>0</v>
      </c>
      <c r="I56" s="86" t="n">
        <v>0</v>
      </c>
      <c r="J56" s="125" t="n">
        <v>0</v>
      </c>
      <c r="K56" s="86" t="n">
        <v>0</v>
      </c>
      <c r="L56" s="86" t="n">
        <v>0</v>
      </c>
      <c r="M56" s="86" t="n">
        <v>0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7" t="n">
        <v>41</v>
      </c>
    </row>
    <row r="57" customFormat="false" ht="15" hidden="false" customHeight="true" outlineLevel="0" collapsed="false">
      <c r="A57" s="167" t="n">
        <v>42</v>
      </c>
      <c r="B57" s="168" t="s">
        <v>581</v>
      </c>
      <c r="C57" s="168"/>
      <c r="D57" s="86" t="n">
        <v>106</v>
      </c>
      <c r="E57" s="86" t="n">
        <v>23</v>
      </c>
      <c r="F57" s="86" t="n">
        <v>14</v>
      </c>
      <c r="G57" s="86" t="n">
        <v>4</v>
      </c>
      <c r="H57" s="86" t="n">
        <v>4</v>
      </c>
      <c r="I57" s="86" t="n">
        <v>1</v>
      </c>
      <c r="J57" s="125" t="n">
        <v>0</v>
      </c>
      <c r="K57" s="86" t="n">
        <v>2</v>
      </c>
      <c r="L57" s="86" t="n">
        <v>9</v>
      </c>
      <c r="M57" s="86" t="n">
        <v>26</v>
      </c>
      <c r="N57" s="86" t="n">
        <v>3</v>
      </c>
      <c r="O57" s="86" t="n">
        <v>0</v>
      </c>
      <c r="P57" s="86" t="n">
        <v>6</v>
      </c>
      <c r="Q57" s="86" t="n">
        <v>4</v>
      </c>
      <c r="R57" s="86" t="n">
        <v>6</v>
      </c>
      <c r="S57" s="86" t="n">
        <v>4</v>
      </c>
      <c r="T57" s="87" t="n">
        <v>42</v>
      </c>
    </row>
    <row r="58" customFormat="false" ht="12.75" hidden="false" customHeight="false" outlineLevel="0" collapsed="false">
      <c r="A58" s="167" t="n">
        <v>43</v>
      </c>
      <c r="B58" s="168" t="s">
        <v>579</v>
      </c>
      <c r="C58" s="168"/>
      <c r="D58" s="86" t="n">
        <v>81</v>
      </c>
      <c r="E58" s="86" t="n">
        <v>19</v>
      </c>
      <c r="F58" s="86" t="n">
        <v>11</v>
      </c>
      <c r="G58" s="86" t="n">
        <v>1</v>
      </c>
      <c r="H58" s="86" t="n">
        <v>2</v>
      </c>
      <c r="I58" s="86" t="n">
        <v>1</v>
      </c>
      <c r="J58" s="125" t="n">
        <v>0</v>
      </c>
      <c r="K58" s="86" t="n">
        <v>0</v>
      </c>
      <c r="L58" s="86" t="n">
        <v>5</v>
      </c>
      <c r="M58" s="86" t="n">
        <v>21</v>
      </c>
      <c r="N58" s="86" t="n">
        <v>3</v>
      </c>
      <c r="O58" s="86" t="n">
        <v>0</v>
      </c>
      <c r="P58" s="86" t="n">
        <v>5</v>
      </c>
      <c r="Q58" s="86" t="n">
        <v>3</v>
      </c>
      <c r="R58" s="86" t="n">
        <v>6</v>
      </c>
      <c r="S58" s="86" t="n">
        <v>4</v>
      </c>
      <c r="T58" s="87" t="n">
        <v>43</v>
      </c>
    </row>
    <row r="59" customFormat="false" ht="12.75" hidden="false" customHeight="false" outlineLevel="0" collapsed="false">
      <c r="A59" s="167" t="n">
        <v>44</v>
      </c>
      <c r="B59" s="168" t="s">
        <v>580</v>
      </c>
      <c r="C59" s="168"/>
      <c r="D59" s="86" t="n">
        <v>21</v>
      </c>
      <c r="E59" s="86" t="n">
        <v>4</v>
      </c>
      <c r="F59" s="86" t="n">
        <v>3</v>
      </c>
      <c r="G59" s="86" t="n">
        <v>3</v>
      </c>
      <c r="H59" s="86" t="n">
        <v>0</v>
      </c>
      <c r="I59" s="86" t="n">
        <v>0</v>
      </c>
      <c r="J59" s="125" t="n">
        <v>0</v>
      </c>
      <c r="K59" s="86" t="n">
        <v>2</v>
      </c>
      <c r="L59" s="86" t="n">
        <v>2</v>
      </c>
      <c r="M59" s="86" t="n">
        <v>5</v>
      </c>
      <c r="N59" s="86" t="n">
        <v>0</v>
      </c>
      <c r="O59" s="86" t="n">
        <v>0</v>
      </c>
      <c r="P59" s="86" t="n">
        <v>1</v>
      </c>
      <c r="Q59" s="86" t="n">
        <v>1</v>
      </c>
      <c r="R59" s="86" t="n">
        <v>0</v>
      </c>
      <c r="S59" s="86" t="n">
        <v>0</v>
      </c>
      <c r="T59" s="87" t="n">
        <v>44</v>
      </c>
    </row>
    <row r="60" customFormat="false" ht="12.75" hidden="false" customHeight="false" outlineLevel="0" collapsed="false">
      <c r="A60" s="167" t="n">
        <v>45</v>
      </c>
      <c r="B60" s="168" t="s">
        <v>438</v>
      </c>
      <c r="C60" s="168"/>
      <c r="D60" s="86" t="n">
        <v>2</v>
      </c>
      <c r="E60" s="86" t="n">
        <v>0</v>
      </c>
      <c r="F60" s="86" t="n">
        <v>0</v>
      </c>
      <c r="G60" s="86" t="n">
        <v>0</v>
      </c>
      <c r="H60" s="86" t="n">
        <v>1</v>
      </c>
      <c r="I60" s="86" t="n">
        <v>0</v>
      </c>
      <c r="J60" s="125" t="n">
        <v>0</v>
      </c>
      <c r="K60" s="86" t="n">
        <v>0</v>
      </c>
      <c r="L60" s="86" t="n">
        <v>1</v>
      </c>
      <c r="M60" s="86" t="n">
        <v>0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0</v>
      </c>
      <c r="S60" s="86" t="n">
        <v>0</v>
      </c>
      <c r="T60" s="87" t="n">
        <v>45</v>
      </c>
    </row>
    <row r="61" customFormat="false" ht="12.75" hidden="false" customHeight="false" outlineLevel="0" collapsed="false">
      <c r="A61" s="167"/>
      <c r="B61" s="170"/>
      <c r="C61" s="170"/>
      <c r="D61" s="182"/>
      <c r="E61" s="86"/>
      <c r="F61" s="125"/>
      <c r="G61" s="125"/>
      <c r="H61" s="86"/>
      <c r="I61" s="86"/>
      <c r="J61" s="125"/>
      <c r="K61" s="86"/>
      <c r="L61" s="86"/>
      <c r="M61" s="86"/>
      <c r="N61" s="86"/>
      <c r="O61" s="86"/>
      <c r="P61" s="125"/>
      <c r="Q61" s="86"/>
      <c r="R61" s="86"/>
      <c r="S61" s="182"/>
      <c r="T61" s="96"/>
    </row>
    <row r="62" customFormat="false" ht="12.75" hidden="false" customHeight="true" outlineLevel="0" collapsed="false">
      <c r="B62" s="33"/>
      <c r="C62" s="150"/>
      <c r="D62" s="155" t="s">
        <v>393</v>
      </c>
      <c r="E62" s="33"/>
      <c r="F62" s="125"/>
      <c r="G62" s="125"/>
      <c r="H62" s="155" t="s">
        <v>393</v>
      </c>
      <c r="I62" s="33"/>
      <c r="J62" s="125"/>
      <c r="K62" s="33"/>
      <c r="L62" s="33"/>
      <c r="M62" s="33"/>
      <c r="N62" s="33"/>
      <c r="O62" s="33"/>
      <c r="P62" s="125"/>
      <c r="Q62" s="33"/>
      <c r="R62" s="33"/>
      <c r="S62" s="33"/>
      <c r="T62" s="96"/>
    </row>
    <row r="63" customFormat="false" ht="12.75" hidden="false" customHeight="false" outlineLevel="0" collapsed="false">
      <c r="B63" s="33"/>
      <c r="C63" s="96" t="s">
        <v>394</v>
      </c>
      <c r="D63" s="33"/>
      <c r="E63" s="33"/>
      <c r="F63" s="125"/>
      <c r="G63" s="125"/>
      <c r="H63" s="155"/>
      <c r="I63" s="33"/>
      <c r="J63" s="125"/>
      <c r="K63" s="33"/>
      <c r="L63" s="33"/>
      <c r="M63" s="33"/>
      <c r="N63" s="33"/>
      <c r="O63" s="33"/>
      <c r="P63" s="125"/>
      <c r="Q63" s="33"/>
      <c r="R63" s="33"/>
      <c r="S63" s="33"/>
      <c r="T63" s="96"/>
    </row>
    <row r="64" customFormat="false" ht="15" hidden="false" customHeight="true" outlineLevel="0" collapsed="false">
      <c r="A64" s="92"/>
      <c r="B64" s="165" t="s">
        <v>563</v>
      </c>
      <c r="C64" s="165"/>
      <c r="D64" s="96"/>
      <c r="E64" s="83"/>
      <c r="F64" s="125"/>
      <c r="G64" s="125"/>
      <c r="H64" s="83"/>
      <c r="I64" s="83"/>
      <c r="J64" s="125"/>
      <c r="K64" s="83"/>
      <c r="L64" s="83"/>
      <c r="M64" s="83"/>
      <c r="N64" s="83"/>
      <c r="O64" s="83"/>
      <c r="P64" s="125"/>
      <c r="Q64" s="83"/>
      <c r="R64" s="83"/>
      <c r="S64" s="96"/>
      <c r="T64" s="96"/>
    </row>
    <row r="65" customFormat="false" ht="15" hidden="false" customHeight="true" outlineLevel="0" collapsed="false">
      <c r="A65" s="167"/>
      <c r="B65" s="150" t="s">
        <v>582</v>
      </c>
      <c r="C65" s="175"/>
      <c r="D65" s="215"/>
      <c r="E65" s="172"/>
      <c r="F65" s="125"/>
      <c r="G65" s="125"/>
      <c r="H65" s="172"/>
      <c r="I65" s="172"/>
      <c r="J65" s="125"/>
      <c r="K65" s="172"/>
      <c r="L65" s="172"/>
      <c r="M65" s="172"/>
      <c r="N65" s="172"/>
      <c r="O65" s="172"/>
      <c r="P65" s="125"/>
      <c r="Q65" s="172"/>
      <c r="R65" s="172"/>
      <c r="S65" s="215"/>
      <c r="T65" s="96"/>
    </row>
    <row r="66" customFormat="false" ht="12.75" hidden="false" customHeight="false" outlineLevel="0" collapsed="false">
      <c r="A66" s="167" t="n">
        <v>46</v>
      </c>
      <c r="B66" s="170" t="s">
        <v>583</v>
      </c>
      <c r="C66" s="171" t="s">
        <v>440</v>
      </c>
      <c r="D66" s="172" t="n">
        <v>51.5212046711739</v>
      </c>
      <c r="E66" s="172" t="n">
        <v>19.6620583717358</v>
      </c>
      <c r="F66" s="172" t="n">
        <v>64.6417445482866</v>
      </c>
      <c r="G66" s="172" t="n">
        <v>55.5858310626703</v>
      </c>
      <c r="H66" s="172" t="n">
        <v>56.6666666666667</v>
      </c>
      <c r="I66" s="172" t="n">
        <v>68.3908045977012</v>
      </c>
      <c r="J66" s="125" t="n">
        <v>0</v>
      </c>
      <c r="K66" s="172" t="n">
        <v>48.1481481481481</v>
      </c>
      <c r="L66" s="172" t="n">
        <v>59.5779220779221</v>
      </c>
      <c r="M66" s="172" t="n">
        <v>70.3199052132702</v>
      </c>
      <c r="N66" s="172" t="n">
        <v>60.2678571428571</v>
      </c>
      <c r="O66" s="172" t="n">
        <v>69.5652173913043</v>
      </c>
      <c r="P66" s="172" t="n">
        <v>77.2511848341232</v>
      </c>
      <c r="Q66" s="172" t="n">
        <v>72.1804511278195</v>
      </c>
      <c r="R66" s="172" t="n">
        <v>58.5227272727273</v>
      </c>
      <c r="S66" s="172" t="n">
        <v>56.875</v>
      </c>
      <c r="T66" s="87" t="n">
        <v>46</v>
      </c>
    </row>
    <row r="67" customFormat="false" ht="12.75" hidden="false" customHeight="false" outlineLevel="0" collapsed="false">
      <c r="A67" s="167" t="n">
        <v>47</v>
      </c>
      <c r="B67" s="170" t="s">
        <v>584</v>
      </c>
      <c r="C67" s="171" t="s">
        <v>440</v>
      </c>
      <c r="D67" s="172" t="n">
        <v>48.4787953288261</v>
      </c>
      <c r="E67" s="172" t="n">
        <v>80.3379416282642</v>
      </c>
      <c r="F67" s="172" t="n">
        <v>35.3582554517134</v>
      </c>
      <c r="G67" s="172" t="n">
        <v>44.4141689373297</v>
      </c>
      <c r="H67" s="172" t="n">
        <v>43.3333333333333</v>
      </c>
      <c r="I67" s="172" t="n">
        <v>31.6091954022989</v>
      </c>
      <c r="J67" s="125" t="n">
        <v>0</v>
      </c>
      <c r="K67" s="172" t="n">
        <v>51.8518518518519</v>
      </c>
      <c r="L67" s="172" t="n">
        <v>40.4220779220779</v>
      </c>
      <c r="M67" s="172" t="n">
        <v>29.6800947867299</v>
      </c>
      <c r="N67" s="172" t="n">
        <v>39.7321428571429</v>
      </c>
      <c r="O67" s="172" t="n">
        <v>30.4347826086957</v>
      </c>
      <c r="P67" s="172" t="n">
        <v>22.7488151658768</v>
      </c>
      <c r="Q67" s="172" t="n">
        <v>27.8195488721804</v>
      </c>
      <c r="R67" s="172" t="n">
        <v>41.4772727272727</v>
      </c>
      <c r="S67" s="172" t="n">
        <v>43.125</v>
      </c>
      <c r="T67" s="87" t="n">
        <v>47</v>
      </c>
    </row>
    <row r="68" customFormat="false" ht="20.1" hidden="false" customHeight="true" outlineLevel="0" collapsed="false">
      <c r="A68" s="167"/>
      <c r="B68" s="165" t="s">
        <v>420</v>
      </c>
      <c r="C68" s="173"/>
      <c r="D68" s="172"/>
      <c r="E68" s="172"/>
      <c r="F68" s="172"/>
      <c r="G68" s="172"/>
      <c r="H68" s="172"/>
      <c r="I68" s="172"/>
      <c r="J68" s="125"/>
      <c r="K68" s="172"/>
      <c r="L68" s="172"/>
      <c r="M68" s="172"/>
      <c r="N68" s="172"/>
      <c r="O68" s="172"/>
      <c r="P68" s="172"/>
      <c r="Q68" s="172"/>
      <c r="R68" s="172"/>
      <c r="S68" s="172"/>
      <c r="T68" s="87"/>
    </row>
    <row r="69" customFormat="false" ht="20.1" hidden="false" customHeight="true" outlineLevel="0" collapsed="false">
      <c r="A69" s="167" t="n">
        <v>48</v>
      </c>
      <c r="B69" s="170" t="s">
        <v>431</v>
      </c>
      <c r="C69" s="171" t="s">
        <v>395</v>
      </c>
      <c r="D69" s="172" t="n">
        <v>4.83158055174516</v>
      </c>
      <c r="E69" s="172" t="n">
        <v>1.83019827147941</v>
      </c>
      <c r="F69" s="172" t="n">
        <v>8.6687306501548</v>
      </c>
      <c r="G69" s="172" t="n">
        <v>2.68096514745308</v>
      </c>
      <c r="H69" s="172" t="n">
        <v>3.33333333333333</v>
      </c>
      <c r="I69" s="172" t="n">
        <v>2.25988700564972</v>
      </c>
      <c r="J69" s="125" t="n">
        <v>0</v>
      </c>
      <c r="K69" s="172" t="n">
        <v>20.7317073170732</v>
      </c>
      <c r="L69" s="172" t="n">
        <v>5.67260940032415</v>
      </c>
      <c r="M69" s="172" t="n">
        <v>1.46799765120376</v>
      </c>
      <c r="N69" s="172" t="n">
        <v>8.03571428571429</v>
      </c>
      <c r="O69" s="172" t="n">
        <v>13.0434782608696</v>
      </c>
      <c r="P69" s="172" t="n">
        <v>19.7183098591549</v>
      </c>
      <c r="Q69" s="172" t="n">
        <v>17.1641791044776</v>
      </c>
      <c r="R69" s="172" t="n">
        <v>12.3595505617978</v>
      </c>
      <c r="S69" s="172" t="n">
        <v>14.6341463414634</v>
      </c>
      <c r="T69" s="87" t="n">
        <v>48</v>
      </c>
    </row>
    <row r="70" customFormat="false" ht="20.1" hidden="false" customHeight="true" outlineLevel="0" collapsed="false">
      <c r="A70" s="167"/>
      <c r="B70" s="165" t="s">
        <v>432</v>
      </c>
      <c r="C70" s="171"/>
      <c r="D70" s="172"/>
      <c r="E70" s="172"/>
      <c r="F70" s="172"/>
      <c r="G70" s="172"/>
      <c r="H70" s="172"/>
      <c r="I70" s="172"/>
      <c r="J70" s="125"/>
      <c r="K70" s="172"/>
      <c r="L70" s="172"/>
      <c r="M70" s="172"/>
      <c r="N70" s="172"/>
      <c r="O70" s="172"/>
      <c r="P70" s="172"/>
      <c r="Q70" s="172"/>
      <c r="R70" s="172"/>
      <c r="S70" s="172"/>
      <c r="T70" s="87"/>
    </row>
    <row r="71" customFormat="false" ht="20.1" hidden="false" customHeight="true" outlineLevel="0" collapsed="false">
      <c r="A71" s="167"/>
      <c r="B71" s="183" t="s">
        <v>444</v>
      </c>
      <c r="C71" s="171"/>
      <c r="D71" s="172"/>
      <c r="E71" s="172"/>
      <c r="F71" s="172"/>
      <c r="G71" s="172"/>
      <c r="H71" s="172"/>
      <c r="I71" s="172"/>
      <c r="J71" s="125"/>
      <c r="K71" s="172"/>
      <c r="L71" s="172"/>
      <c r="M71" s="172"/>
      <c r="N71" s="172"/>
      <c r="O71" s="172"/>
      <c r="P71" s="172"/>
      <c r="Q71" s="172"/>
      <c r="R71" s="172"/>
      <c r="S71" s="172"/>
      <c r="T71" s="87"/>
    </row>
    <row r="72" customFormat="false" ht="15" hidden="false" customHeight="true" outlineLevel="0" collapsed="false">
      <c r="A72" s="167" t="n">
        <v>49</v>
      </c>
      <c r="B72" s="170" t="s">
        <v>445</v>
      </c>
      <c r="C72" s="171" t="s">
        <v>585</v>
      </c>
      <c r="D72" s="172" t="n">
        <v>76.6004415011038</v>
      </c>
      <c r="E72" s="172" t="n">
        <v>64.6153846153846</v>
      </c>
      <c r="F72" s="172" t="n">
        <v>81.5789473684211</v>
      </c>
      <c r="G72" s="172" t="n">
        <v>84.6153846153846</v>
      </c>
      <c r="H72" s="172" t="n">
        <v>20</v>
      </c>
      <c r="I72" s="172" t="n">
        <v>80</v>
      </c>
      <c r="J72" s="125" t="n">
        <v>0</v>
      </c>
      <c r="K72" s="172" t="n">
        <v>84.6153846153846</v>
      </c>
      <c r="L72" s="172" t="n">
        <v>82.3529411764706</v>
      </c>
      <c r="M72" s="172" t="n">
        <v>74.5098039215686</v>
      </c>
      <c r="N72" s="172" t="n">
        <v>90</v>
      </c>
      <c r="O72" s="172" t="n">
        <v>100</v>
      </c>
      <c r="P72" s="172" t="n">
        <v>70</v>
      </c>
      <c r="Q72" s="172" t="n">
        <v>80</v>
      </c>
      <c r="R72" s="172" t="n">
        <v>68.421052631579</v>
      </c>
      <c r="S72" s="172" t="n">
        <v>80</v>
      </c>
      <c r="T72" s="87" t="n">
        <v>49</v>
      </c>
    </row>
    <row r="73" customFormat="false" ht="12.75" hidden="false" customHeight="false" outlineLevel="0" collapsed="false">
      <c r="A73" s="167" t="n">
        <v>50</v>
      </c>
      <c r="B73" s="170" t="s">
        <v>579</v>
      </c>
      <c r="C73" s="171" t="s">
        <v>585</v>
      </c>
      <c r="D73" s="172" t="n">
        <v>38.1898454746137</v>
      </c>
      <c r="E73" s="172" t="n">
        <v>13.8461538461538</v>
      </c>
      <c r="F73" s="172" t="n">
        <v>56.5789473684211</v>
      </c>
      <c r="G73" s="172" t="n">
        <v>19.2307692307692</v>
      </c>
      <c r="H73" s="172" t="n">
        <v>20</v>
      </c>
      <c r="I73" s="172" t="n">
        <v>80</v>
      </c>
      <c r="J73" s="125" t="n">
        <v>0</v>
      </c>
      <c r="K73" s="172" t="n">
        <v>46.1538461538462</v>
      </c>
      <c r="L73" s="172" t="n">
        <v>62.7450980392157</v>
      </c>
      <c r="M73" s="172" t="n">
        <v>30.3921568627451</v>
      </c>
      <c r="N73" s="172" t="n">
        <v>40</v>
      </c>
      <c r="O73" s="172" t="n">
        <v>100</v>
      </c>
      <c r="P73" s="172" t="n">
        <v>45</v>
      </c>
      <c r="Q73" s="172" t="n">
        <v>45</v>
      </c>
      <c r="R73" s="172" t="n">
        <v>26.3157894736842</v>
      </c>
      <c r="S73" s="172" t="n">
        <v>30</v>
      </c>
      <c r="T73" s="87" t="n">
        <v>50</v>
      </c>
    </row>
    <row r="74" customFormat="false" ht="12.75" hidden="false" customHeight="false" outlineLevel="0" collapsed="false">
      <c r="A74" s="167" t="n">
        <v>51</v>
      </c>
      <c r="B74" s="170" t="s">
        <v>436</v>
      </c>
      <c r="C74" s="171" t="s">
        <v>586</v>
      </c>
      <c r="D74" s="172" t="n">
        <v>12.1387283236994</v>
      </c>
      <c r="E74" s="172" t="n">
        <v>0</v>
      </c>
      <c r="F74" s="172" t="n">
        <v>13.953488372093</v>
      </c>
      <c r="G74" s="172" t="n">
        <v>20</v>
      </c>
      <c r="H74" s="172" t="n">
        <v>0</v>
      </c>
      <c r="I74" s="172" t="n">
        <v>0</v>
      </c>
      <c r="J74" s="125" t="n">
        <v>0</v>
      </c>
      <c r="K74" s="172" t="n">
        <v>16.6666666666667</v>
      </c>
      <c r="L74" s="172" t="n">
        <v>3.125</v>
      </c>
      <c r="M74" s="172" t="n">
        <v>22.5806451612903</v>
      </c>
      <c r="N74" s="172" t="n">
        <v>8.33333333333333</v>
      </c>
      <c r="O74" s="172" t="n">
        <v>0</v>
      </c>
      <c r="P74" s="172" t="n">
        <v>11.1111111111111</v>
      </c>
      <c r="Q74" s="172" t="n">
        <v>22.2222222222222</v>
      </c>
      <c r="R74" s="172" t="n">
        <v>0</v>
      </c>
      <c r="S74" s="172" t="n">
        <v>16.6666666666667</v>
      </c>
      <c r="T74" s="87" t="n">
        <v>51</v>
      </c>
    </row>
    <row r="75" customFormat="false" ht="12.75" hidden="false" customHeight="false" outlineLevel="0" collapsed="false">
      <c r="A75" s="167" t="n">
        <v>52</v>
      </c>
      <c r="B75" s="170" t="s">
        <v>580</v>
      </c>
      <c r="C75" s="171" t="s">
        <v>585</v>
      </c>
      <c r="D75" s="172" t="n">
        <v>30.0220750551876</v>
      </c>
      <c r="E75" s="172" t="n">
        <v>41.5384615384615</v>
      </c>
      <c r="F75" s="172" t="n">
        <v>17.1052631578947</v>
      </c>
      <c r="G75" s="172" t="n">
        <v>57.6923076923077</v>
      </c>
      <c r="H75" s="172" t="n">
        <v>0</v>
      </c>
      <c r="I75" s="172" t="n">
        <v>0</v>
      </c>
      <c r="J75" s="125" t="n">
        <v>0</v>
      </c>
      <c r="K75" s="172" t="n">
        <v>23.0769230769231</v>
      </c>
      <c r="L75" s="172" t="n">
        <v>11.7647058823529</v>
      </c>
      <c r="M75" s="172" t="n">
        <v>38.2352941176471</v>
      </c>
      <c r="N75" s="172" t="n">
        <v>36.6666666666667</v>
      </c>
      <c r="O75" s="172" t="n">
        <v>0</v>
      </c>
      <c r="P75" s="172" t="n">
        <v>15</v>
      </c>
      <c r="Q75" s="172" t="n">
        <v>15</v>
      </c>
      <c r="R75" s="172" t="n">
        <v>31.5789473684211</v>
      </c>
      <c r="S75" s="172" t="n">
        <v>50</v>
      </c>
      <c r="T75" s="87" t="n">
        <v>52</v>
      </c>
    </row>
    <row r="76" customFormat="false" ht="12.75" hidden="false" customHeight="false" outlineLevel="0" collapsed="false">
      <c r="A76" s="167" t="n">
        <v>53</v>
      </c>
      <c r="B76" s="170" t="s">
        <v>436</v>
      </c>
      <c r="C76" s="171" t="s">
        <v>587</v>
      </c>
      <c r="D76" s="172" t="n">
        <v>17.6470588235294</v>
      </c>
      <c r="E76" s="172" t="n">
        <v>18.5185185185185</v>
      </c>
      <c r="F76" s="172" t="n">
        <v>7.69230769230769</v>
      </c>
      <c r="G76" s="172" t="n">
        <v>26.6666666666667</v>
      </c>
      <c r="H76" s="172" t="n">
        <v>0</v>
      </c>
      <c r="I76" s="172" t="n">
        <v>0</v>
      </c>
      <c r="J76" s="125" t="n">
        <v>0</v>
      </c>
      <c r="K76" s="172" t="n">
        <v>0</v>
      </c>
      <c r="L76" s="172" t="n">
        <v>50</v>
      </c>
      <c r="M76" s="172" t="n">
        <v>12.8205128205128</v>
      </c>
      <c r="N76" s="172" t="n">
        <v>9.09090909090909</v>
      </c>
      <c r="O76" s="172" t="n">
        <v>0</v>
      </c>
      <c r="P76" s="172" t="n">
        <v>33.3333333333333</v>
      </c>
      <c r="Q76" s="172" t="n">
        <v>33.3333333333333</v>
      </c>
      <c r="R76" s="172" t="n">
        <v>33.3333333333333</v>
      </c>
      <c r="S76" s="172" t="n">
        <v>10</v>
      </c>
      <c r="T76" s="87" t="n">
        <v>53</v>
      </c>
    </row>
    <row r="77" customFormat="false" ht="12.75" hidden="false" customHeight="false" outlineLevel="0" collapsed="false">
      <c r="A77" s="167" t="n">
        <v>54</v>
      </c>
      <c r="B77" s="170" t="s">
        <v>438</v>
      </c>
      <c r="C77" s="171" t="s">
        <v>585</v>
      </c>
      <c r="D77" s="172" t="n">
        <v>4.19426048565121</v>
      </c>
      <c r="E77" s="172" t="n">
        <v>4.61538461538462</v>
      </c>
      <c r="F77" s="172" t="n">
        <v>3.94736842105263</v>
      </c>
      <c r="G77" s="172" t="n">
        <v>3.84615384615385</v>
      </c>
      <c r="H77" s="172" t="n">
        <v>0</v>
      </c>
      <c r="I77" s="172" t="n">
        <v>0</v>
      </c>
      <c r="J77" s="125" t="n">
        <v>0</v>
      </c>
      <c r="K77" s="172" t="n">
        <v>7.69230769230769</v>
      </c>
      <c r="L77" s="172" t="n">
        <v>3.92156862745098</v>
      </c>
      <c r="M77" s="172" t="n">
        <v>2.94117647058824</v>
      </c>
      <c r="N77" s="172" t="n">
        <v>6.66666666666667</v>
      </c>
      <c r="O77" s="172" t="n">
        <v>0</v>
      </c>
      <c r="P77" s="172" t="n">
        <v>5</v>
      </c>
      <c r="Q77" s="172" t="n">
        <v>10</v>
      </c>
      <c r="R77" s="172" t="n">
        <v>5.26315789473684</v>
      </c>
      <c r="S77" s="172" t="n">
        <v>0</v>
      </c>
      <c r="T77" s="87" t="n">
        <v>54</v>
      </c>
    </row>
    <row r="78" customFormat="false" ht="12.75" hidden="false" customHeight="false" outlineLevel="0" collapsed="false">
      <c r="A78" s="167" t="n">
        <v>55</v>
      </c>
      <c r="B78" s="170" t="s">
        <v>436</v>
      </c>
      <c r="C78" s="171" t="s">
        <v>588</v>
      </c>
      <c r="D78" s="172" t="n">
        <v>26.3157894736842</v>
      </c>
      <c r="E78" s="172" t="n">
        <v>100</v>
      </c>
      <c r="F78" s="172" t="n">
        <v>0</v>
      </c>
      <c r="G78" s="172" t="n">
        <v>0</v>
      </c>
      <c r="H78" s="172" t="n">
        <v>0</v>
      </c>
      <c r="I78" s="172" t="n">
        <v>0</v>
      </c>
      <c r="J78" s="125" t="n">
        <v>0</v>
      </c>
      <c r="K78" s="172" t="n">
        <v>0</v>
      </c>
      <c r="L78" s="172" t="n">
        <v>0</v>
      </c>
      <c r="M78" s="172" t="n">
        <v>0</v>
      </c>
      <c r="N78" s="172" t="n">
        <v>50</v>
      </c>
      <c r="O78" s="172" t="n">
        <v>0</v>
      </c>
      <c r="P78" s="172" t="n">
        <v>0</v>
      </c>
      <c r="Q78" s="172" t="n">
        <v>50</v>
      </c>
      <c r="R78" s="172" t="n">
        <v>0</v>
      </c>
      <c r="S78" s="172" t="n">
        <v>0</v>
      </c>
      <c r="T78" s="87" t="n">
        <v>55</v>
      </c>
    </row>
    <row r="79" customFormat="false" ht="1.5" hidden="false" customHeight="true" outlineLevel="0" collapsed="false">
      <c r="A79" s="167"/>
      <c r="B79" s="170"/>
      <c r="C79" s="175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96"/>
    </row>
    <row r="80" customFormat="false" ht="9" hidden="false" customHeight="true" outlineLevel="0" collapsed="false">
      <c r="A80" s="61" t="s">
        <v>242</v>
      </c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96"/>
    </row>
    <row r="81" customFormat="false" ht="12.75" hidden="false" customHeight="false" outlineLevel="0" collapsed="false">
      <c r="A81" s="79" t="s">
        <v>195</v>
      </c>
      <c r="D81" s="61" t="s">
        <v>397</v>
      </c>
    </row>
    <row r="82" customFormat="false" ht="15" hidden="false" customHeight="true" outlineLevel="0" collapsed="false">
      <c r="A82" s="61" t="s">
        <v>398</v>
      </c>
      <c r="D82" s="61" t="s">
        <v>399</v>
      </c>
      <c r="M82" s="35"/>
    </row>
    <row r="83" s="33" customFormat="true" ht="15.75" hidden="false" customHeight="true" outlineLevel="0" collapsed="false">
      <c r="A83" s="100" t="s">
        <v>64</v>
      </c>
      <c r="E83" s="99"/>
      <c r="G83" s="101" t="n">
        <v>80</v>
      </c>
      <c r="H83" s="100" t="s">
        <v>64</v>
      </c>
      <c r="I83" s="99"/>
      <c r="J83" s="99"/>
      <c r="K83" s="99"/>
      <c r="L83" s="99"/>
      <c r="T83" s="101" t="n">
        <v>81</v>
      </c>
      <c r="U83" s="0"/>
      <c r="V83" s="0"/>
      <c r="W83" s="0"/>
      <c r="X83" s="0"/>
      <c r="Y83" s="0"/>
    </row>
    <row r="84" s="102" customFormat="true" ht="12.75" hidden="false" customHeight="false" outlineLevel="0" collapsed="false">
      <c r="U84" s="0"/>
      <c r="V84" s="0"/>
      <c r="W84" s="0"/>
      <c r="X84" s="0"/>
      <c r="Y84" s="0"/>
    </row>
    <row r="85" s="102" customFormat="true" ht="12.75" hidden="false" customHeight="false" outlineLevel="0" collapsed="false">
      <c r="U85" s="0"/>
      <c r="V85" s="0"/>
      <c r="W85" s="0"/>
      <c r="X85" s="0"/>
      <c r="Y85" s="0"/>
    </row>
    <row r="86" s="102" customFormat="true" ht="12.75" hidden="false" customHeight="false" outlineLevel="0" collapsed="false">
      <c r="B86" s="176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0"/>
      <c r="V86" s="0"/>
      <c r="W86" s="0"/>
      <c r="X86" s="0"/>
      <c r="Y86" s="0"/>
    </row>
    <row r="87" s="102" customFormat="true" ht="12.75" hidden="false" customHeight="false" outlineLevel="0" collapsed="false">
      <c r="B87" s="176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0"/>
      <c r="V87" s="0"/>
      <c r="W87" s="0"/>
      <c r="X87" s="0"/>
      <c r="Y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0"/>
      <c r="V88" s="0"/>
      <c r="W88" s="0"/>
      <c r="X88" s="0"/>
      <c r="Y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0"/>
      <c r="V89" s="0"/>
      <c r="W89" s="0"/>
      <c r="X89" s="0"/>
      <c r="Y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0"/>
      <c r="V90" s="0"/>
      <c r="W90" s="0"/>
      <c r="X90" s="0"/>
      <c r="Y90" s="0"/>
    </row>
    <row r="91" s="102" customFormat="true" ht="12.75" hidden="false" customHeight="false" outlineLevel="0" collapsed="false">
      <c r="B91" s="176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0"/>
      <c r="V91" s="0"/>
      <c r="W91" s="0"/>
      <c r="X91" s="0"/>
      <c r="Y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0"/>
      <c r="V92" s="0"/>
      <c r="W92" s="0"/>
      <c r="X92" s="0"/>
      <c r="Y92" s="0"/>
    </row>
    <row r="93" s="102" customFormat="true" ht="12.75" hidden="false" customHeight="false" outlineLevel="0" collapsed="false">
      <c r="B93" s="176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0"/>
      <c r="V93" s="0"/>
      <c r="W93" s="0"/>
      <c r="X93" s="0"/>
      <c r="Y93" s="0"/>
    </row>
    <row r="94" s="102" customFormat="true" ht="12.75" hidden="false" customHeight="false" outlineLevel="0" collapsed="false">
      <c r="B94" s="187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0"/>
      <c r="V94" s="0"/>
      <c r="W94" s="0"/>
      <c r="X94" s="0"/>
      <c r="Y94" s="0"/>
    </row>
    <row r="95" s="102" customFormat="true" ht="12.75" hidden="false" customHeight="false" outlineLevel="0" collapsed="false">
      <c r="B95" s="187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0"/>
      <c r="V95" s="0"/>
      <c r="W95" s="0"/>
      <c r="X95" s="0"/>
      <c r="Y95" s="0"/>
    </row>
    <row r="96" s="102" customFormat="true" ht="12.75" hidden="false" customHeight="false" outlineLevel="0" collapsed="false"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0"/>
      <c r="V96" s="0"/>
      <c r="W96" s="0"/>
      <c r="X96" s="0"/>
      <c r="Y96" s="0"/>
    </row>
    <row r="97" s="102" customFormat="true" ht="12.75" hidden="false" customHeight="false" outlineLevel="0" collapsed="false">
      <c r="B97" s="187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0"/>
      <c r="V97" s="0"/>
      <c r="W97" s="0"/>
      <c r="X97" s="0"/>
      <c r="Y97" s="0"/>
    </row>
    <row r="98" s="102" customFormat="true" ht="12.75" hidden="false" customHeight="false" outlineLevel="0" collapsed="false">
      <c r="B98" s="187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0"/>
      <c r="V98" s="0"/>
      <c r="W98" s="0"/>
      <c r="X98" s="0"/>
      <c r="Y98" s="0"/>
    </row>
    <row r="99" s="102" customFormat="true" ht="12.75" hidden="false" customHeight="false" outlineLevel="0" collapsed="false">
      <c r="U99" s="0"/>
      <c r="V99" s="0"/>
      <c r="W99" s="0"/>
      <c r="X99" s="0"/>
      <c r="Y99" s="0"/>
    </row>
    <row r="100" s="102" customFormat="true" ht="12.75" hidden="false" customHeight="false" outlineLevel="0" collapsed="false">
      <c r="B100" s="176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0"/>
      <c r="V100" s="0"/>
      <c r="W100" s="0"/>
      <c r="X100" s="0"/>
      <c r="Y100" s="0"/>
    </row>
    <row r="101" s="102" customFormat="true" ht="12.75" hidden="false" customHeight="false" outlineLevel="0" collapsed="false">
      <c r="B101" s="176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0"/>
      <c r="V101" s="0"/>
      <c r="W101" s="0"/>
      <c r="X101" s="0"/>
      <c r="Y101" s="0"/>
    </row>
    <row r="102" s="102" customFormat="true" ht="12.75" hidden="false" customHeight="false" outlineLevel="0" collapsed="false"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0"/>
      <c r="V102" s="0"/>
      <c r="W102" s="0"/>
      <c r="X102" s="0"/>
      <c r="Y102" s="0"/>
    </row>
  </sheetData>
  <mergeCells count="64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6" min="4" style="61" width="15.28"/>
    <col collapsed="false" customWidth="true" hidden="false" outlineLevel="0" max="7" min="7" style="61" width="14.7"/>
    <col collapsed="false" customWidth="true" hidden="false" outlineLevel="0" max="19" min="8" style="61" width="10.99"/>
    <col collapsed="false" customWidth="true" hidden="false" outlineLevel="0" max="20" min="20" style="61" width="4.7"/>
    <col collapsed="false" customWidth="true" hidden="false" outlineLevel="0" max="22" min="21" style="0" width="12.14"/>
    <col collapsed="false" customWidth="true" hidden="false" outlineLevel="0" max="23" min="23" style="0" width="16.56"/>
    <col collapsed="false" customWidth="false" hidden="false" outlineLevel="0" max="257" min="31" style="61" width="7.99"/>
  </cols>
  <sheetData>
    <row r="1" customFormat="false" ht="18" hidden="false" customHeight="false" outlineLevel="0" collapsed="false">
      <c r="A1" s="62" t="s">
        <v>540</v>
      </c>
      <c r="H1" s="62" t="s">
        <v>540</v>
      </c>
    </row>
    <row r="2" customFormat="false" ht="15" hidden="false" customHeight="false" outlineLevel="0" collapsed="false">
      <c r="A2" s="67" t="s">
        <v>559</v>
      </c>
      <c r="H2" s="67" t="s">
        <v>559</v>
      </c>
    </row>
    <row r="3" customFormat="false" ht="15" hidden="false" customHeight="false" outlineLevel="0" collapsed="false">
      <c r="A3" s="159" t="s">
        <v>597</v>
      </c>
      <c r="H3" s="159" t="s">
        <v>597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33"/>
      <c r="H4" s="33"/>
      <c r="M4" s="69"/>
      <c r="N4" s="69"/>
      <c r="O4" s="69"/>
      <c r="P4" s="69"/>
      <c r="Q4" s="69"/>
      <c r="R4" s="69"/>
      <c r="S4" s="69"/>
      <c r="T4" s="69"/>
    </row>
    <row r="5" customFormat="false" ht="12.75" hidden="false" customHeight="true" outlineLevel="0" collapsed="false">
      <c r="A5" s="70" t="s">
        <v>97</v>
      </c>
      <c r="B5" s="75" t="s">
        <v>561</v>
      </c>
      <c r="C5" s="75"/>
      <c r="D5" s="75" t="s">
        <v>207</v>
      </c>
      <c r="E5" s="75" t="s">
        <v>156</v>
      </c>
      <c r="F5" s="111" t="s">
        <v>157</v>
      </c>
      <c r="G5" s="76" t="s">
        <v>562</v>
      </c>
      <c r="H5" s="160" t="s">
        <v>159</v>
      </c>
      <c r="I5" s="71" t="s">
        <v>160</v>
      </c>
      <c r="J5" s="161" t="s">
        <v>161</v>
      </c>
      <c r="K5" s="75" t="s">
        <v>162</v>
      </c>
      <c r="L5" s="110" t="s">
        <v>163</v>
      </c>
      <c r="M5" s="75" t="s">
        <v>164</v>
      </c>
      <c r="N5" s="75" t="s">
        <v>165</v>
      </c>
      <c r="O5" s="75" t="s">
        <v>166</v>
      </c>
      <c r="P5" s="75" t="s">
        <v>167</v>
      </c>
      <c r="Q5" s="75" t="s">
        <v>168</v>
      </c>
      <c r="R5" s="75" t="s">
        <v>169</v>
      </c>
      <c r="S5" s="72" t="s">
        <v>170</v>
      </c>
      <c r="T5" s="76" t="s">
        <v>357</v>
      </c>
    </row>
    <row r="6" customFormat="false" ht="12.75" hidden="false" customHeight="true" outlineLevel="0" collapsed="false">
      <c r="A6" s="70"/>
      <c r="B6" s="75"/>
      <c r="C6" s="75"/>
      <c r="D6" s="75"/>
      <c r="E6" s="75"/>
      <c r="F6" s="111" t="s">
        <v>172</v>
      </c>
      <c r="G6" s="76"/>
      <c r="H6" s="160"/>
      <c r="I6" s="71"/>
      <c r="J6" s="161"/>
      <c r="K6" s="75"/>
      <c r="L6" s="110"/>
      <c r="M6" s="75" t="s">
        <v>173</v>
      </c>
      <c r="N6" s="75"/>
      <c r="O6" s="75"/>
      <c r="P6" s="75"/>
      <c r="Q6" s="75"/>
      <c r="R6" s="75"/>
      <c r="S6" s="72"/>
      <c r="T6" s="76"/>
    </row>
    <row r="7" customFormat="false" ht="12.75" hidden="false" customHeight="true" outlineLevel="0" collapsed="false">
      <c r="A7" s="70"/>
      <c r="B7" s="75"/>
      <c r="C7" s="75"/>
      <c r="D7" s="75"/>
      <c r="E7" s="75"/>
      <c r="F7" s="111"/>
      <c r="G7" s="76"/>
      <c r="H7" s="160"/>
      <c r="I7" s="71"/>
      <c r="J7" s="161"/>
      <c r="K7" s="75"/>
      <c r="L7" s="110" t="s">
        <v>178</v>
      </c>
      <c r="M7" s="75"/>
      <c r="N7" s="75" t="s">
        <v>178</v>
      </c>
      <c r="O7" s="75" t="s">
        <v>178</v>
      </c>
      <c r="P7" s="75"/>
      <c r="Q7" s="75"/>
      <c r="R7" s="75"/>
      <c r="S7" s="72"/>
      <c r="T7" s="76"/>
    </row>
    <row r="8" customFormat="false" ht="12.75" hidden="false" customHeight="true" outlineLevel="0" collapsed="false">
      <c r="A8" s="70"/>
      <c r="B8" s="75"/>
      <c r="C8" s="75"/>
      <c r="D8" s="75"/>
      <c r="E8" s="75"/>
      <c r="F8" s="111"/>
      <c r="G8" s="76"/>
      <c r="H8" s="160"/>
      <c r="I8" s="71"/>
      <c r="J8" s="161"/>
      <c r="K8" s="75"/>
      <c r="L8" s="110" t="s">
        <v>182</v>
      </c>
      <c r="M8" s="75"/>
      <c r="N8" s="75" t="s">
        <v>182</v>
      </c>
      <c r="O8" s="75" t="s">
        <v>182</v>
      </c>
      <c r="P8" s="75"/>
      <c r="Q8" s="75"/>
      <c r="R8" s="75"/>
      <c r="S8" s="72"/>
      <c r="T8" s="76"/>
    </row>
    <row r="9" customFormat="false" ht="12.75" hidden="false" customHeight="false" outlineLevel="0" collapsed="false">
      <c r="A9" s="70"/>
      <c r="B9" s="75"/>
      <c r="C9" s="75"/>
      <c r="D9" s="75"/>
      <c r="E9" s="75"/>
      <c r="F9" s="111"/>
      <c r="G9" s="76"/>
      <c r="H9" s="160"/>
      <c r="I9" s="71"/>
      <c r="J9" s="161"/>
      <c r="K9" s="75"/>
      <c r="L9" s="110"/>
      <c r="M9" s="75"/>
      <c r="N9" s="75"/>
      <c r="O9" s="75"/>
      <c r="P9" s="75"/>
      <c r="Q9" s="75"/>
      <c r="R9" s="75"/>
      <c r="S9" s="72"/>
      <c r="T9" s="76"/>
    </row>
    <row r="10" customFormat="false" ht="12.75" hidden="false" customHeight="false" outlineLevel="0" collapsed="false">
      <c r="A10" s="33"/>
      <c r="B10" s="162"/>
      <c r="C10" s="162"/>
      <c r="D10" s="99"/>
      <c r="E10" s="33"/>
      <c r="F10" s="33"/>
      <c r="G10" s="99"/>
      <c r="H10" s="99"/>
      <c r="I10" s="99"/>
      <c r="J10" s="99"/>
      <c r="K10" s="33"/>
      <c r="L10" s="33"/>
      <c r="M10" s="33"/>
      <c r="N10" s="33"/>
      <c r="O10" s="33"/>
      <c r="P10" s="99"/>
      <c r="Q10" s="33"/>
      <c r="R10" s="33"/>
      <c r="S10" s="99"/>
      <c r="T10" s="33"/>
    </row>
    <row r="11" customFormat="false" ht="12.75" hidden="false" customHeight="true" outlineLevel="0" collapsed="false">
      <c r="B11" s="33"/>
      <c r="C11" s="150"/>
      <c r="D11" s="79" t="s">
        <v>358</v>
      </c>
      <c r="H11" s="79" t="s">
        <v>358</v>
      </c>
    </row>
    <row r="12" s="79" customFormat="true" ht="15.95" hidden="false" customHeight="true" outlineLevel="0" collapsed="false">
      <c r="A12" s="191" t="n">
        <v>1</v>
      </c>
      <c r="B12" s="164" t="s">
        <v>359</v>
      </c>
      <c r="C12" s="164"/>
      <c r="D12" s="81" t="n">
        <v>566</v>
      </c>
      <c r="E12" s="81" t="n">
        <v>25</v>
      </c>
      <c r="F12" s="81" t="n">
        <v>38</v>
      </c>
      <c r="G12" s="81" t="n">
        <v>89</v>
      </c>
      <c r="H12" s="81" t="n">
        <v>14</v>
      </c>
      <c r="I12" s="81" t="n">
        <v>16</v>
      </c>
      <c r="J12" s="120" t="n">
        <v>0</v>
      </c>
      <c r="K12" s="81" t="n">
        <v>47</v>
      </c>
      <c r="L12" s="81" t="n">
        <v>54</v>
      </c>
      <c r="M12" s="81" t="n">
        <v>122</v>
      </c>
      <c r="N12" s="81" t="n">
        <v>28</v>
      </c>
      <c r="O12" s="81" t="n">
        <v>11</v>
      </c>
      <c r="P12" s="81" t="n">
        <v>68</v>
      </c>
      <c r="Q12" s="81" t="n">
        <v>18</v>
      </c>
      <c r="R12" s="81" t="n">
        <v>10</v>
      </c>
      <c r="S12" s="81" t="n">
        <v>26</v>
      </c>
      <c r="T12" s="82" t="n">
        <v>1</v>
      </c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20.1" hidden="false" customHeight="true" outlineLevel="0" collapsed="false">
      <c r="A13" s="185"/>
      <c r="B13" s="165" t="s">
        <v>563</v>
      </c>
      <c r="C13" s="166"/>
      <c r="D13" s="86"/>
      <c r="E13" s="83"/>
      <c r="F13" s="125"/>
      <c r="G13" s="86"/>
      <c r="H13" s="83"/>
      <c r="I13" s="83"/>
      <c r="J13" s="125"/>
      <c r="K13" s="83"/>
      <c r="L13" s="83"/>
      <c r="M13" s="83"/>
      <c r="N13" s="83"/>
      <c r="O13" s="83"/>
      <c r="P13" s="125"/>
      <c r="Q13" s="83"/>
      <c r="R13" s="83"/>
      <c r="S13" s="83"/>
      <c r="T13" s="87"/>
    </row>
    <row r="14" customFormat="false" ht="15" hidden="false" customHeight="true" outlineLevel="0" collapsed="false">
      <c r="A14" s="185" t="n">
        <v>2</v>
      </c>
      <c r="B14" s="168" t="s">
        <v>564</v>
      </c>
      <c r="C14" s="168"/>
      <c r="D14" s="86" t="n">
        <v>565</v>
      </c>
      <c r="E14" s="86" t="n">
        <v>25</v>
      </c>
      <c r="F14" s="86" t="n">
        <v>38</v>
      </c>
      <c r="G14" s="86" t="n">
        <v>89</v>
      </c>
      <c r="H14" s="86" t="n">
        <v>14</v>
      </c>
      <c r="I14" s="86" t="n">
        <v>16</v>
      </c>
      <c r="J14" s="125" t="n">
        <v>0</v>
      </c>
      <c r="K14" s="86" t="n">
        <v>47</v>
      </c>
      <c r="L14" s="86" t="n">
        <v>54</v>
      </c>
      <c r="M14" s="86" t="n">
        <v>121</v>
      </c>
      <c r="N14" s="86" t="n">
        <v>28</v>
      </c>
      <c r="O14" s="86" t="n">
        <v>11</v>
      </c>
      <c r="P14" s="86" t="n">
        <v>68</v>
      </c>
      <c r="Q14" s="86" t="n">
        <v>18</v>
      </c>
      <c r="R14" s="86" t="n">
        <v>10</v>
      </c>
      <c r="S14" s="86" t="n">
        <v>26</v>
      </c>
      <c r="T14" s="87" t="n">
        <v>2</v>
      </c>
    </row>
    <row r="15" customFormat="false" ht="15" hidden="false" customHeight="true" outlineLevel="0" collapsed="false">
      <c r="A15" s="185" t="n">
        <v>3</v>
      </c>
      <c r="B15" s="168" t="s">
        <v>565</v>
      </c>
      <c r="C15" s="168"/>
      <c r="D15" s="86" t="n">
        <v>431</v>
      </c>
      <c r="E15" s="86" t="n">
        <v>19</v>
      </c>
      <c r="F15" s="86" t="n">
        <v>33</v>
      </c>
      <c r="G15" s="86" t="n">
        <v>60</v>
      </c>
      <c r="H15" s="86" t="n">
        <v>14</v>
      </c>
      <c r="I15" s="86" t="n">
        <v>12</v>
      </c>
      <c r="J15" s="125" t="n">
        <v>0</v>
      </c>
      <c r="K15" s="86" t="n">
        <v>34</v>
      </c>
      <c r="L15" s="86" t="n">
        <v>47</v>
      </c>
      <c r="M15" s="86" t="n">
        <v>94</v>
      </c>
      <c r="N15" s="86" t="n">
        <v>15</v>
      </c>
      <c r="O15" s="86" t="n">
        <v>9</v>
      </c>
      <c r="P15" s="86" t="n">
        <v>49</v>
      </c>
      <c r="Q15" s="86" t="n">
        <v>16</v>
      </c>
      <c r="R15" s="86" t="n">
        <v>9</v>
      </c>
      <c r="S15" s="86" t="n">
        <v>20</v>
      </c>
      <c r="T15" s="87" t="n">
        <v>3</v>
      </c>
    </row>
    <row r="16" customFormat="false" ht="12.75" hidden="false" customHeight="false" outlineLevel="0" collapsed="false">
      <c r="A16" s="185" t="n">
        <v>4</v>
      </c>
      <c r="B16" s="168" t="s">
        <v>566</v>
      </c>
      <c r="C16" s="168"/>
      <c r="D16" s="86" t="n">
        <v>420</v>
      </c>
      <c r="E16" s="86" t="n">
        <v>18</v>
      </c>
      <c r="F16" s="86" t="n">
        <v>33</v>
      </c>
      <c r="G16" s="86" t="n">
        <v>59</v>
      </c>
      <c r="H16" s="86" t="n">
        <v>13</v>
      </c>
      <c r="I16" s="86" t="n">
        <v>10</v>
      </c>
      <c r="J16" s="125" t="n">
        <v>0</v>
      </c>
      <c r="K16" s="86" t="n">
        <v>34</v>
      </c>
      <c r="L16" s="86" t="n">
        <v>47</v>
      </c>
      <c r="M16" s="86" t="n">
        <v>90</v>
      </c>
      <c r="N16" s="86" t="n">
        <v>15</v>
      </c>
      <c r="O16" s="86" t="n">
        <v>9</v>
      </c>
      <c r="P16" s="86" t="n">
        <v>47</v>
      </c>
      <c r="Q16" s="86" t="n">
        <v>16</v>
      </c>
      <c r="R16" s="86" t="n">
        <v>9</v>
      </c>
      <c r="S16" s="86" t="n">
        <v>20</v>
      </c>
      <c r="T16" s="87" t="n">
        <v>4</v>
      </c>
    </row>
    <row r="17" customFormat="false" ht="12.75" hidden="false" customHeight="false" outlineLevel="0" collapsed="false">
      <c r="A17" s="185" t="n">
        <v>5</v>
      </c>
      <c r="B17" s="168" t="s">
        <v>567</v>
      </c>
      <c r="C17" s="168"/>
      <c r="D17" s="86" t="n">
        <v>10</v>
      </c>
      <c r="E17" s="86" t="n">
        <v>1</v>
      </c>
      <c r="F17" s="86" t="n">
        <v>0</v>
      </c>
      <c r="G17" s="86" t="n">
        <v>0</v>
      </c>
      <c r="H17" s="86" t="n">
        <v>1</v>
      </c>
      <c r="I17" s="86" t="n">
        <v>2</v>
      </c>
      <c r="J17" s="125" t="n">
        <v>0</v>
      </c>
      <c r="K17" s="86" t="n">
        <v>0</v>
      </c>
      <c r="L17" s="86" t="n">
        <v>0</v>
      </c>
      <c r="M17" s="86" t="n">
        <v>4</v>
      </c>
      <c r="N17" s="86" t="n">
        <v>0</v>
      </c>
      <c r="O17" s="86" t="n">
        <v>0</v>
      </c>
      <c r="P17" s="86" t="n">
        <v>2</v>
      </c>
      <c r="Q17" s="86" t="n">
        <v>0</v>
      </c>
      <c r="R17" s="86" t="n">
        <v>0</v>
      </c>
      <c r="S17" s="86" t="n">
        <v>0</v>
      </c>
      <c r="T17" s="87" t="n">
        <v>5</v>
      </c>
    </row>
    <row r="18" customFormat="false" ht="12.75" hidden="false" customHeight="false" outlineLevel="0" collapsed="false">
      <c r="A18" s="185" t="n">
        <v>6</v>
      </c>
      <c r="B18" s="168" t="s">
        <v>568</v>
      </c>
      <c r="C18" s="168"/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125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7" t="n">
        <v>6</v>
      </c>
    </row>
    <row r="19" customFormat="false" ht="12.75" hidden="false" customHeight="true" outlineLevel="0" collapsed="false">
      <c r="A19" s="185" t="n">
        <v>7</v>
      </c>
      <c r="B19" s="216" t="s">
        <v>569</v>
      </c>
      <c r="C19" s="216"/>
      <c r="D19" s="86" t="n">
        <v>1</v>
      </c>
      <c r="E19" s="86" t="n">
        <v>0</v>
      </c>
      <c r="F19" s="86" t="n">
        <v>0</v>
      </c>
      <c r="G19" s="86" t="n">
        <v>1</v>
      </c>
      <c r="H19" s="86" t="n">
        <v>0</v>
      </c>
      <c r="I19" s="86" t="n">
        <v>0</v>
      </c>
      <c r="J19" s="125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6" t="n">
        <v>0</v>
      </c>
      <c r="Q19" s="86" t="n">
        <v>0</v>
      </c>
      <c r="R19" s="86" t="n">
        <v>0</v>
      </c>
      <c r="S19" s="86" t="n">
        <v>0</v>
      </c>
      <c r="T19" s="87" t="n">
        <v>7</v>
      </c>
    </row>
    <row r="20" customFormat="false" ht="20.1" hidden="false" customHeight="true" outlineLevel="0" collapsed="false">
      <c r="A20" s="185" t="n">
        <v>8</v>
      </c>
      <c r="B20" s="168" t="s">
        <v>570</v>
      </c>
      <c r="C20" s="168"/>
      <c r="D20" s="86" t="n">
        <v>134</v>
      </c>
      <c r="E20" s="86" t="n">
        <v>6</v>
      </c>
      <c r="F20" s="86" t="n">
        <v>5</v>
      </c>
      <c r="G20" s="86" t="n">
        <v>29</v>
      </c>
      <c r="H20" s="86" t="n">
        <v>0</v>
      </c>
      <c r="I20" s="86" t="n">
        <v>4</v>
      </c>
      <c r="J20" s="125" t="n">
        <v>0</v>
      </c>
      <c r="K20" s="86" t="n">
        <v>13</v>
      </c>
      <c r="L20" s="86" t="n">
        <v>7</v>
      </c>
      <c r="M20" s="86" t="n">
        <v>27</v>
      </c>
      <c r="N20" s="86" t="n">
        <v>13</v>
      </c>
      <c r="O20" s="86" t="n">
        <v>2</v>
      </c>
      <c r="P20" s="86" t="n">
        <v>19</v>
      </c>
      <c r="Q20" s="86" t="n">
        <v>2</v>
      </c>
      <c r="R20" s="86" t="n">
        <v>1</v>
      </c>
      <c r="S20" s="86" t="n">
        <v>6</v>
      </c>
      <c r="T20" s="87" t="n">
        <v>8</v>
      </c>
    </row>
    <row r="21" customFormat="false" ht="12.75" hidden="false" customHeight="false" outlineLevel="0" collapsed="false">
      <c r="A21" s="185" t="n">
        <v>9</v>
      </c>
      <c r="B21" s="168" t="s">
        <v>566</v>
      </c>
      <c r="C21" s="168"/>
      <c r="D21" s="86" t="n">
        <v>2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1</v>
      </c>
      <c r="J21" s="125" t="n">
        <v>0</v>
      </c>
      <c r="K21" s="86" t="n">
        <v>0</v>
      </c>
      <c r="L21" s="86" t="n">
        <v>1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7" t="n">
        <v>9</v>
      </c>
    </row>
    <row r="22" customFormat="false" ht="12.75" hidden="false" customHeight="false" outlineLevel="0" collapsed="false">
      <c r="A22" s="185" t="n">
        <v>10</v>
      </c>
      <c r="B22" s="168" t="s">
        <v>567</v>
      </c>
      <c r="C22" s="168"/>
      <c r="D22" s="86" t="n">
        <v>132</v>
      </c>
      <c r="E22" s="86" t="n">
        <v>6</v>
      </c>
      <c r="F22" s="86" t="n">
        <v>5</v>
      </c>
      <c r="G22" s="86" t="n">
        <v>29</v>
      </c>
      <c r="H22" s="86" t="n">
        <v>0</v>
      </c>
      <c r="I22" s="86" t="n">
        <v>3</v>
      </c>
      <c r="J22" s="125" t="n">
        <v>0</v>
      </c>
      <c r="K22" s="86" t="n">
        <v>13</v>
      </c>
      <c r="L22" s="86" t="n">
        <v>6</v>
      </c>
      <c r="M22" s="86" t="n">
        <v>27</v>
      </c>
      <c r="N22" s="86" t="n">
        <v>13</v>
      </c>
      <c r="O22" s="86" t="n">
        <v>2</v>
      </c>
      <c r="P22" s="86" t="n">
        <v>19</v>
      </c>
      <c r="Q22" s="86" t="n">
        <v>2</v>
      </c>
      <c r="R22" s="86" t="n">
        <v>1</v>
      </c>
      <c r="S22" s="86" t="n">
        <v>6</v>
      </c>
      <c r="T22" s="87" t="n">
        <v>10</v>
      </c>
    </row>
    <row r="23" customFormat="false" ht="12.75" hidden="false" customHeight="false" outlineLevel="0" collapsed="false">
      <c r="A23" s="185" t="n">
        <v>11</v>
      </c>
      <c r="B23" s="168" t="s">
        <v>569</v>
      </c>
      <c r="C23" s="168"/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125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7" t="n">
        <v>11</v>
      </c>
    </row>
    <row r="24" customFormat="false" ht="20.1" hidden="false" customHeight="true" outlineLevel="0" collapsed="false">
      <c r="A24" s="185" t="n">
        <v>12</v>
      </c>
      <c r="B24" s="168" t="s">
        <v>571</v>
      </c>
      <c r="C24" s="168"/>
      <c r="D24" s="86" t="n">
        <v>566</v>
      </c>
      <c r="E24" s="86" t="n">
        <v>25</v>
      </c>
      <c r="F24" s="86" t="n">
        <v>38</v>
      </c>
      <c r="G24" s="86" t="n">
        <v>89</v>
      </c>
      <c r="H24" s="86" t="n">
        <v>14</v>
      </c>
      <c r="I24" s="86" t="n">
        <v>16</v>
      </c>
      <c r="J24" s="125" t="n">
        <v>0</v>
      </c>
      <c r="K24" s="86" t="n">
        <v>47</v>
      </c>
      <c r="L24" s="86" t="n">
        <v>54</v>
      </c>
      <c r="M24" s="86" t="n">
        <v>122</v>
      </c>
      <c r="N24" s="86" t="n">
        <v>28</v>
      </c>
      <c r="O24" s="86" t="n">
        <v>11</v>
      </c>
      <c r="P24" s="86" t="n">
        <v>68</v>
      </c>
      <c r="Q24" s="86" t="n">
        <v>18</v>
      </c>
      <c r="R24" s="86" t="n">
        <v>10</v>
      </c>
      <c r="S24" s="86" t="n">
        <v>26</v>
      </c>
      <c r="T24" s="87" t="n">
        <v>12</v>
      </c>
    </row>
    <row r="25" customFormat="false" ht="12.75" hidden="false" customHeight="false" outlineLevel="0" collapsed="false">
      <c r="A25" s="185" t="n">
        <v>13</v>
      </c>
      <c r="B25" s="168" t="s">
        <v>572</v>
      </c>
      <c r="C25" s="168"/>
      <c r="D25" s="86" t="n">
        <v>135</v>
      </c>
      <c r="E25" s="86" t="n">
        <v>6</v>
      </c>
      <c r="F25" s="86" t="n">
        <v>5</v>
      </c>
      <c r="G25" s="86" t="n">
        <v>29</v>
      </c>
      <c r="H25" s="86" t="n">
        <v>0</v>
      </c>
      <c r="I25" s="86" t="n">
        <v>4</v>
      </c>
      <c r="J25" s="125" t="n">
        <v>0</v>
      </c>
      <c r="K25" s="86" t="n">
        <v>13</v>
      </c>
      <c r="L25" s="86" t="n">
        <v>7</v>
      </c>
      <c r="M25" s="86" t="n">
        <v>28</v>
      </c>
      <c r="N25" s="86" t="n">
        <v>13</v>
      </c>
      <c r="O25" s="86" t="n">
        <v>2</v>
      </c>
      <c r="P25" s="86" t="n">
        <v>19</v>
      </c>
      <c r="Q25" s="86" t="n">
        <v>2</v>
      </c>
      <c r="R25" s="86" t="n">
        <v>1</v>
      </c>
      <c r="S25" s="86" t="n">
        <v>6</v>
      </c>
      <c r="T25" s="87" t="n">
        <v>13</v>
      </c>
    </row>
    <row r="26" customFormat="false" ht="12.75" hidden="false" customHeight="false" outlineLevel="0" collapsed="false">
      <c r="A26" s="185" t="n">
        <v>14</v>
      </c>
      <c r="B26" s="168" t="s">
        <v>566</v>
      </c>
      <c r="C26" s="168"/>
      <c r="D26" s="86" t="n">
        <v>134</v>
      </c>
      <c r="E26" s="86" t="n">
        <v>6</v>
      </c>
      <c r="F26" s="86" t="n">
        <v>5</v>
      </c>
      <c r="G26" s="86" t="n">
        <v>29</v>
      </c>
      <c r="H26" s="86" t="n">
        <v>0</v>
      </c>
      <c r="I26" s="86" t="n">
        <v>4</v>
      </c>
      <c r="J26" s="125" t="n">
        <v>0</v>
      </c>
      <c r="K26" s="86" t="n">
        <v>13</v>
      </c>
      <c r="L26" s="86" t="n">
        <v>6</v>
      </c>
      <c r="M26" s="86" t="n">
        <v>28</v>
      </c>
      <c r="N26" s="86" t="n">
        <v>13</v>
      </c>
      <c r="O26" s="86" t="n">
        <v>2</v>
      </c>
      <c r="P26" s="86" t="n">
        <v>19</v>
      </c>
      <c r="Q26" s="86" t="n">
        <v>2</v>
      </c>
      <c r="R26" s="86" t="n">
        <v>1</v>
      </c>
      <c r="S26" s="86" t="n">
        <v>6</v>
      </c>
      <c r="T26" s="87" t="n">
        <v>14</v>
      </c>
    </row>
    <row r="27" customFormat="false" ht="12.75" hidden="false" customHeight="false" outlineLevel="0" collapsed="false">
      <c r="A27" s="185" t="n">
        <v>15</v>
      </c>
      <c r="B27" s="168" t="s">
        <v>567</v>
      </c>
      <c r="C27" s="168"/>
      <c r="D27" s="86" t="n">
        <v>1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125" t="n">
        <v>0</v>
      </c>
      <c r="K27" s="86" t="n">
        <v>0</v>
      </c>
      <c r="L27" s="86" t="n">
        <v>1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7" t="n">
        <v>15</v>
      </c>
    </row>
    <row r="28" customFormat="false" ht="12.75" hidden="false" customHeight="false" outlineLevel="0" collapsed="false">
      <c r="A28" s="185" t="n">
        <v>16</v>
      </c>
      <c r="B28" s="168" t="s">
        <v>568</v>
      </c>
      <c r="C28" s="168"/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125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7" t="n">
        <v>16</v>
      </c>
    </row>
    <row r="29" customFormat="false" ht="12.75" hidden="false" customHeight="false" outlineLevel="0" collapsed="false">
      <c r="A29" s="185" t="n">
        <v>17</v>
      </c>
      <c r="B29" s="168" t="s">
        <v>569</v>
      </c>
      <c r="C29" s="168"/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125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7" t="n">
        <v>17</v>
      </c>
    </row>
    <row r="30" customFormat="false" ht="12.75" hidden="false" customHeight="false" outlineLevel="0" collapsed="false">
      <c r="A30" s="185" t="n">
        <v>18</v>
      </c>
      <c r="B30" s="168" t="s">
        <v>573</v>
      </c>
      <c r="C30" s="168"/>
      <c r="D30" s="86" t="n">
        <v>431</v>
      </c>
      <c r="E30" s="86" t="n">
        <v>19</v>
      </c>
      <c r="F30" s="86" t="n">
        <v>33</v>
      </c>
      <c r="G30" s="86" t="n">
        <v>60</v>
      </c>
      <c r="H30" s="86" t="n">
        <v>14</v>
      </c>
      <c r="I30" s="86" t="n">
        <v>12</v>
      </c>
      <c r="J30" s="125" t="n">
        <v>0</v>
      </c>
      <c r="K30" s="86" t="n">
        <v>34</v>
      </c>
      <c r="L30" s="86" t="n">
        <v>47</v>
      </c>
      <c r="M30" s="86" t="n">
        <v>94</v>
      </c>
      <c r="N30" s="86" t="n">
        <v>15</v>
      </c>
      <c r="O30" s="86" t="n">
        <v>9</v>
      </c>
      <c r="P30" s="86" t="n">
        <v>49</v>
      </c>
      <c r="Q30" s="86" t="n">
        <v>16</v>
      </c>
      <c r="R30" s="86" t="n">
        <v>9</v>
      </c>
      <c r="S30" s="86" t="n">
        <v>20</v>
      </c>
      <c r="T30" s="87" t="n">
        <v>18</v>
      </c>
    </row>
    <row r="31" customFormat="false" ht="12.75" hidden="false" customHeight="false" outlineLevel="0" collapsed="false">
      <c r="A31" s="185" t="n">
        <v>19</v>
      </c>
      <c r="B31" s="168" t="s">
        <v>566</v>
      </c>
      <c r="C31" s="168"/>
      <c r="D31" s="86" t="n">
        <v>12</v>
      </c>
      <c r="E31" s="86" t="n">
        <v>1</v>
      </c>
      <c r="F31" s="86" t="n">
        <v>0</v>
      </c>
      <c r="G31" s="86" t="n">
        <v>0</v>
      </c>
      <c r="H31" s="86" t="n">
        <v>1</v>
      </c>
      <c r="I31" s="86" t="n">
        <v>2</v>
      </c>
      <c r="J31" s="125" t="n">
        <v>0</v>
      </c>
      <c r="K31" s="86" t="n">
        <v>1</v>
      </c>
      <c r="L31" s="86" t="n">
        <v>0</v>
      </c>
      <c r="M31" s="86" t="n">
        <v>3</v>
      </c>
      <c r="N31" s="86" t="n">
        <v>0</v>
      </c>
      <c r="O31" s="86" t="n">
        <v>0</v>
      </c>
      <c r="P31" s="86" t="n">
        <v>3</v>
      </c>
      <c r="Q31" s="86" t="n">
        <v>0</v>
      </c>
      <c r="R31" s="86" t="n">
        <v>1</v>
      </c>
      <c r="S31" s="86" t="n">
        <v>0</v>
      </c>
      <c r="T31" s="87" t="n">
        <v>19</v>
      </c>
    </row>
    <row r="32" customFormat="false" ht="12.75" hidden="false" customHeight="false" outlineLevel="0" collapsed="false">
      <c r="A32" s="185" t="n">
        <v>20</v>
      </c>
      <c r="B32" s="168" t="s">
        <v>567</v>
      </c>
      <c r="C32" s="168"/>
      <c r="D32" s="86" t="n">
        <v>419</v>
      </c>
      <c r="E32" s="86" t="n">
        <v>18</v>
      </c>
      <c r="F32" s="86" t="n">
        <v>33</v>
      </c>
      <c r="G32" s="86" t="n">
        <v>60</v>
      </c>
      <c r="H32" s="86" t="n">
        <v>13</v>
      </c>
      <c r="I32" s="86" t="n">
        <v>10</v>
      </c>
      <c r="J32" s="125" t="n">
        <v>0</v>
      </c>
      <c r="K32" s="86" t="n">
        <v>33</v>
      </c>
      <c r="L32" s="86" t="n">
        <v>47</v>
      </c>
      <c r="M32" s="86" t="n">
        <v>91</v>
      </c>
      <c r="N32" s="86" t="n">
        <v>15</v>
      </c>
      <c r="O32" s="86" t="n">
        <v>9</v>
      </c>
      <c r="P32" s="86" t="n">
        <v>46</v>
      </c>
      <c r="Q32" s="86" t="n">
        <v>16</v>
      </c>
      <c r="R32" s="86" t="n">
        <v>8</v>
      </c>
      <c r="S32" s="86" t="n">
        <v>20</v>
      </c>
      <c r="T32" s="87" t="n">
        <v>20</v>
      </c>
    </row>
    <row r="33" customFormat="false" ht="12.75" hidden="false" customHeight="false" outlineLevel="0" collapsed="false">
      <c r="A33" s="185" t="n">
        <v>21</v>
      </c>
      <c r="B33" s="168" t="s">
        <v>569</v>
      </c>
      <c r="C33" s="168"/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125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0</v>
      </c>
      <c r="T33" s="87" t="n">
        <v>21</v>
      </c>
    </row>
    <row r="34" customFormat="false" ht="20.1" hidden="false" customHeight="true" outlineLevel="0" collapsed="false">
      <c r="A34" s="185"/>
      <c r="B34" s="165" t="s">
        <v>420</v>
      </c>
      <c r="C34" s="166"/>
      <c r="D34" s="86"/>
      <c r="E34" s="83"/>
      <c r="F34" s="125"/>
      <c r="G34" s="86"/>
      <c r="H34" s="83"/>
      <c r="I34" s="83"/>
      <c r="J34" s="125"/>
      <c r="K34" s="83"/>
      <c r="L34" s="83"/>
      <c r="M34" s="83"/>
      <c r="N34" s="83"/>
      <c r="O34" s="83"/>
      <c r="P34" s="125"/>
      <c r="Q34" s="83"/>
      <c r="R34" s="83"/>
      <c r="S34" s="83"/>
      <c r="T34" s="87"/>
    </row>
    <row r="35" customFormat="false" ht="15" hidden="false" customHeight="true" outlineLevel="0" collapsed="false">
      <c r="A35" s="185"/>
      <c r="B35" s="150" t="s">
        <v>421</v>
      </c>
      <c r="C35" s="168"/>
      <c r="D35" s="86"/>
      <c r="E35" s="86"/>
      <c r="F35" s="125"/>
      <c r="G35" s="86"/>
      <c r="H35" s="86"/>
      <c r="I35" s="86"/>
      <c r="J35" s="125"/>
      <c r="K35" s="86"/>
      <c r="L35" s="86"/>
      <c r="M35" s="86"/>
      <c r="N35" s="86"/>
      <c r="O35" s="86"/>
      <c r="P35" s="125"/>
      <c r="Q35" s="86"/>
      <c r="R35" s="86"/>
      <c r="S35" s="86"/>
      <c r="T35" s="87"/>
    </row>
    <row r="36" customFormat="false" ht="15" hidden="false" customHeight="true" outlineLevel="0" collapsed="false">
      <c r="A36" s="185" t="n">
        <v>22</v>
      </c>
      <c r="B36" s="168" t="s">
        <v>574</v>
      </c>
      <c r="C36" s="168"/>
      <c r="D36" s="86" t="n">
        <v>56</v>
      </c>
      <c r="E36" s="86" t="n">
        <v>3</v>
      </c>
      <c r="F36" s="86" t="n">
        <v>2</v>
      </c>
      <c r="G36" s="86" t="n">
        <v>6</v>
      </c>
      <c r="H36" s="86" t="n">
        <v>0</v>
      </c>
      <c r="I36" s="86" t="n">
        <v>1</v>
      </c>
      <c r="J36" s="125" t="n">
        <v>0</v>
      </c>
      <c r="K36" s="86" t="n">
        <v>13</v>
      </c>
      <c r="L36" s="86" t="n">
        <v>11</v>
      </c>
      <c r="M36" s="86" t="n">
        <v>1</v>
      </c>
      <c r="N36" s="86" t="n">
        <v>10</v>
      </c>
      <c r="O36" s="86" t="n">
        <v>3</v>
      </c>
      <c r="P36" s="86" t="n">
        <v>3</v>
      </c>
      <c r="Q36" s="86" t="n">
        <v>1</v>
      </c>
      <c r="R36" s="86" t="n">
        <v>0</v>
      </c>
      <c r="S36" s="86" t="n">
        <v>2</v>
      </c>
      <c r="T36" s="87" t="n">
        <v>22</v>
      </c>
    </row>
    <row r="37" customFormat="false" ht="12.75" hidden="false" customHeight="false" outlineLevel="0" collapsed="false">
      <c r="A37" s="185" t="n">
        <v>23</v>
      </c>
      <c r="B37" s="168" t="s">
        <v>575</v>
      </c>
      <c r="C37" s="168"/>
      <c r="D37" s="86" t="n">
        <v>52</v>
      </c>
      <c r="E37" s="86" t="n">
        <v>0</v>
      </c>
      <c r="F37" s="86" t="n">
        <v>14</v>
      </c>
      <c r="G37" s="86" t="n">
        <v>1</v>
      </c>
      <c r="H37" s="86" t="n">
        <v>1</v>
      </c>
      <c r="I37" s="86" t="n">
        <v>0</v>
      </c>
      <c r="J37" s="125" t="n">
        <v>0</v>
      </c>
      <c r="K37" s="86" t="n">
        <v>15</v>
      </c>
      <c r="L37" s="86" t="n">
        <v>13</v>
      </c>
      <c r="M37" s="86" t="n">
        <v>0</v>
      </c>
      <c r="N37" s="86" t="n">
        <v>2</v>
      </c>
      <c r="O37" s="86" t="n">
        <v>0</v>
      </c>
      <c r="P37" s="86" t="n">
        <v>5</v>
      </c>
      <c r="Q37" s="86" t="n">
        <v>1</v>
      </c>
      <c r="R37" s="86" t="n">
        <v>0</v>
      </c>
      <c r="S37" s="86" t="n">
        <v>0</v>
      </c>
      <c r="T37" s="87" t="n">
        <v>23</v>
      </c>
    </row>
    <row r="38" customFormat="false" ht="12.75" hidden="false" customHeight="false" outlineLevel="0" collapsed="false">
      <c r="A38" s="185" t="n">
        <v>24</v>
      </c>
      <c r="B38" s="168" t="s">
        <v>424</v>
      </c>
      <c r="C38" s="168"/>
      <c r="D38" s="86" t="n">
        <v>447</v>
      </c>
      <c r="E38" s="86" t="n">
        <v>22</v>
      </c>
      <c r="F38" s="86" t="n">
        <v>21</v>
      </c>
      <c r="G38" s="86" t="n">
        <v>82</v>
      </c>
      <c r="H38" s="86" t="n">
        <v>13</v>
      </c>
      <c r="I38" s="86" t="n">
        <v>14</v>
      </c>
      <c r="J38" s="125" t="n">
        <v>0</v>
      </c>
      <c r="K38" s="86" t="n">
        <v>19</v>
      </c>
      <c r="L38" s="86" t="n">
        <v>26</v>
      </c>
      <c r="M38" s="86" t="n">
        <v>121</v>
      </c>
      <c r="N38" s="86" t="n">
        <v>15</v>
      </c>
      <c r="O38" s="86" t="n">
        <v>4</v>
      </c>
      <c r="P38" s="86" t="n">
        <v>60</v>
      </c>
      <c r="Q38" s="86" t="n">
        <v>16</v>
      </c>
      <c r="R38" s="86" t="n">
        <v>10</v>
      </c>
      <c r="S38" s="86" t="n">
        <v>24</v>
      </c>
      <c r="T38" s="87" t="n">
        <v>24</v>
      </c>
    </row>
    <row r="39" customFormat="false" ht="12.75" hidden="false" customHeight="false" outlineLevel="0" collapsed="false">
      <c r="A39" s="185" t="n">
        <v>25</v>
      </c>
      <c r="B39" s="168" t="s">
        <v>425</v>
      </c>
      <c r="C39" s="168"/>
      <c r="D39" s="86" t="n">
        <v>11</v>
      </c>
      <c r="E39" s="86" t="n">
        <v>0</v>
      </c>
      <c r="F39" s="86" t="n">
        <v>1</v>
      </c>
      <c r="G39" s="86" t="n">
        <v>0</v>
      </c>
      <c r="H39" s="86" t="n">
        <v>0</v>
      </c>
      <c r="I39" s="86" t="n">
        <v>1</v>
      </c>
      <c r="J39" s="125" t="n">
        <v>0</v>
      </c>
      <c r="K39" s="86" t="n">
        <v>0</v>
      </c>
      <c r="L39" s="86" t="n">
        <v>4</v>
      </c>
      <c r="M39" s="86" t="n">
        <v>0</v>
      </c>
      <c r="N39" s="86" t="n">
        <v>1</v>
      </c>
      <c r="O39" s="86" t="n">
        <v>4</v>
      </c>
      <c r="P39" s="86" t="n">
        <v>0</v>
      </c>
      <c r="Q39" s="86" t="n">
        <v>0</v>
      </c>
      <c r="R39" s="86" t="n">
        <v>0</v>
      </c>
      <c r="S39" s="86" t="n">
        <v>0</v>
      </c>
      <c r="T39" s="87" t="n">
        <v>25</v>
      </c>
    </row>
    <row r="40" customFormat="false" ht="20.1" hidden="false" customHeight="true" outlineLevel="0" collapsed="false">
      <c r="A40" s="185" t="n">
        <v>26</v>
      </c>
      <c r="B40" s="168" t="s">
        <v>426</v>
      </c>
      <c r="C40" s="168"/>
      <c r="D40" s="86" t="n">
        <v>1002</v>
      </c>
      <c r="E40" s="86" t="n">
        <v>47</v>
      </c>
      <c r="F40" s="86" t="n">
        <v>58</v>
      </c>
      <c r="G40" s="86" t="n">
        <v>171</v>
      </c>
      <c r="H40" s="86" t="n">
        <v>27</v>
      </c>
      <c r="I40" s="86" t="n">
        <v>29</v>
      </c>
      <c r="J40" s="125" t="n">
        <v>0</v>
      </c>
      <c r="K40" s="86" t="n">
        <v>66</v>
      </c>
      <c r="L40" s="86" t="n">
        <v>76</v>
      </c>
      <c r="M40" s="86" t="n">
        <v>243</v>
      </c>
      <c r="N40" s="86" t="n">
        <v>42</v>
      </c>
      <c r="O40" s="86" t="n">
        <v>11</v>
      </c>
      <c r="P40" s="86" t="n">
        <v>128</v>
      </c>
      <c r="Q40" s="86" t="n">
        <v>34</v>
      </c>
      <c r="R40" s="86" t="n">
        <v>20</v>
      </c>
      <c r="S40" s="86" t="n">
        <v>50</v>
      </c>
      <c r="T40" s="87" t="n">
        <v>26</v>
      </c>
    </row>
    <row r="41" customFormat="false" ht="15" hidden="false" customHeight="true" outlineLevel="0" collapsed="false">
      <c r="A41" s="185" t="n">
        <v>27</v>
      </c>
      <c r="B41" s="168" t="s">
        <v>427</v>
      </c>
      <c r="C41" s="168"/>
      <c r="D41" s="86" t="n">
        <v>783</v>
      </c>
      <c r="E41" s="86" t="n">
        <v>36</v>
      </c>
      <c r="F41" s="86" t="n">
        <v>51</v>
      </c>
      <c r="G41" s="86" t="n">
        <v>141</v>
      </c>
      <c r="H41" s="86" t="n">
        <v>25</v>
      </c>
      <c r="I41" s="86" t="n">
        <v>25</v>
      </c>
      <c r="J41" s="125" t="n">
        <v>0</v>
      </c>
      <c r="K41" s="86" t="n">
        <v>56</v>
      </c>
      <c r="L41" s="86" t="n">
        <v>50</v>
      </c>
      <c r="M41" s="86" t="n">
        <v>155</v>
      </c>
      <c r="N41" s="86" t="n">
        <v>35</v>
      </c>
      <c r="O41" s="86" t="n">
        <v>11</v>
      </c>
      <c r="P41" s="125" t="n">
        <v>118</v>
      </c>
      <c r="Q41" s="86" t="n">
        <v>32</v>
      </c>
      <c r="R41" s="86" t="n">
        <v>12</v>
      </c>
      <c r="S41" s="86" t="n">
        <v>36</v>
      </c>
      <c r="T41" s="87" t="n">
        <v>27</v>
      </c>
    </row>
    <row r="42" customFormat="false" ht="12.75" hidden="false" customHeight="false" outlineLevel="0" collapsed="false">
      <c r="A42" s="185" t="n">
        <v>28</v>
      </c>
      <c r="B42" s="168" t="s">
        <v>576</v>
      </c>
      <c r="C42" s="168"/>
      <c r="D42" s="86" t="n">
        <v>433</v>
      </c>
      <c r="E42" s="86" t="n">
        <v>20</v>
      </c>
      <c r="F42" s="86" t="n">
        <v>22</v>
      </c>
      <c r="G42" s="86" t="n">
        <v>78</v>
      </c>
      <c r="H42" s="86" t="n">
        <v>13</v>
      </c>
      <c r="I42" s="86" t="n">
        <v>12</v>
      </c>
      <c r="J42" s="125" t="n">
        <v>0</v>
      </c>
      <c r="K42" s="86" t="n">
        <v>31</v>
      </c>
      <c r="L42" s="86" t="n">
        <v>35</v>
      </c>
      <c r="M42" s="86" t="n">
        <v>87</v>
      </c>
      <c r="N42" s="86" t="n">
        <v>25</v>
      </c>
      <c r="O42" s="86" t="n">
        <v>7</v>
      </c>
      <c r="P42" s="86" t="n">
        <v>61</v>
      </c>
      <c r="Q42" s="86" t="n">
        <v>15</v>
      </c>
      <c r="R42" s="86" t="n">
        <v>7</v>
      </c>
      <c r="S42" s="86" t="n">
        <v>20</v>
      </c>
      <c r="T42" s="87" t="n">
        <v>28</v>
      </c>
    </row>
    <row r="43" customFormat="false" ht="12.75" hidden="false" customHeight="false" outlineLevel="0" collapsed="false">
      <c r="A43" s="185" t="n">
        <v>29</v>
      </c>
      <c r="B43" s="168" t="s">
        <v>577</v>
      </c>
      <c r="C43" s="168"/>
      <c r="D43" s="86" t="n">
        <v>350</v>
      </c>
      <c r="E43" s="86" t="n">
        <v>16</v>
      </c>
      <c r="F43" s="86" t="n">
        <v>29</v>
      </c>
      <c r="G43" s="86" t="n">
        <v>63</v>
      </c>
      <c r="H43" s="86" t="n">
        <v>12</v>
      </c>
      <c r="I43" s="86" t="n">
        <v>13</v>
      </c>
      <c r="J43" s="125" t="n">
        <v>0</v>
      </c>
      <c r="K43" s="86" t="n">
        <v>25</v>
      </c>
      <c r="L43" s="86" t="n">
        <v>15</v>
      </c>
      <c r="M43" s="86" t="n">
        <v>68</v>
      </c>
      <c r="N43" s="86" t="n">
        <v>10</v>
      </c>
      <c r="O43" s="86" t="n">
        <v>4</v>
      </c>
      <c r="P43" s="86" t="n">
        <v>57</v>
      </c>
      <c r="Q43" s="86" t="n">
        <v>17</v>
      </c>
      <c r="R43" s="86" t="n">
        <v>5</v>
      </c>
      <c r="S43" s="86" t="n">
        <v>16</v>
      </c>
      <c r="T43" s="87" t="n">
        <v>29</v>
      </c>
    </row>
    <row r="44" customFormat="false" ht="15" hidden="false" customHeight="true" outlineLevel="0" collapsed="false">
      <c r="A44" s="185" t="n">
        <v>30</v>
      </c>
      <c r="B44" s="168" t="s">
        <v>430</v>
      </c>
      <c r="C44" s="168"/>
      <c r="D44" s="86" t="n">
        <v>219</v>
      </c>
      <c r="E44" s="86" t="n">
        <v>11</v>
      </c>
      <c r="F44" s="86" t="n">
        <v>7</v>
      </c>
      <c r="G44" s="86" t="n">
        <v>30</v>
      </c>
      <c r="H44" s="86" t="n">
        <v>2</v>
      </c>
      <c r="I44" s="86" t="n">
        <v>4</v>
      </c>
      <c r="J44" s="125" t="n">
        <v>0</v>
      </c>
      <c r="K44" s="86" t="n">
        <v>10</v>
      </c>
      <c r="L44" s="86" t="n">
        <v>26</v>
      </c>
      <c r="M44" s="86" t="n">
        <v>88</v>
      </c>
      <c r="N44" s="86" t="n">
        <v>7</v>
      </c>
      <c r="O44" s="86" t="n">
        <v>0</v>
      </c>
      <c r="P44" s="125" t="n">
        <v>10</v>
      </c>
      <c r="Q44" s="86" t="n">
        <v>2</v>
      </c>
      <c r="R44" s="86" t="n">
        <v>8</v>
      </c>
      <c r="S44" s="86" t="n">
        <v>14</v>
      </c>
      <c r="T44" s="87" t="n">
        <v>30</v>
      </c>
    </row>
    <row r="45" customFormat="false" ht="12.75" hidden="false" customHeight="false" outlineLevel="0" collapsed="false">
      <c r="A45" s="185" t="n">
        <v>31</v>
      </c>
      <c r="B45" s="168" t="s">
        <v>576</v>
      </c>
      <c r="C45" s="168"/>
      <c r="D45" s="86" t="n">
        <v>70</v>
      </c>
      <c r="E45" s="86" t="n">
        <v>5</v>
      </c>
      <c r="F45" s="86" t="n">
        <v>1</v>
      </c>
      <c r="G45" s="86" t="n">
        <v>10</v>
      </c>
      <c r="H45" s="86" t="n">
        <v>0</v>
      </c>
      <c r="I45" s="86" t="n">
        <v>3</v>
      </c>
      <c r="J45" s="125" t="n">
        <v>0</v>
      </c>
      <c r="K45" s="86" t="n">
        <v>1</v>
      </c>
      <c r="L45" s="86" t="n">
        <v>2</v>
      </c>
      <c r="M45" s="86" t="n">
        <v>35</v>
      </c>
      <c r="N45" s="86" t="n">
        <v>0</v>
      </c>
      <c r="O45" s="86" t="n">
        <v>0</v>
      </c>
      <c r="P45" s="86" t="n">
        <v>2</v>
      </c>
      <c r="Q45" s="86" t="n">
        <v>2</v>
      </c>
      <c r="R45" s="86" t="n">
        <v>3</v>
      </c>
      <c r="S45" s="86" t="n">
        <v>6</v>
      </c>
      <c r="T45" s="87" t="n">
        <v>31</v>
      </c>
    </row>
    <row r="46" customFormat="false" ht="12.75" hidden="false" customHeight="false" outlineLevel="0" collapsed="false">
      <c r="A46" s="185" t="n">
        <v>32</v>
      </c>
      <c r="B46" s="168" t="s">
        <v>577</v>
      </c>
      <c r="C46" s="168"/>
      <c r="D46" s="86" t="n">
        <v>149</v>
      </c>
      <c r="E46" s="86" t="n">
        <v>6</v>
      </c>
      <c r="F46" s="86" t="n">
        <v>6</v>
      </c>
      <c r="G46" s="86" t="n">
        <v>20</v>
      </c>
      <c r="H46" s="86" t="n">
        <v>2</v>
      </c>
      <c r="I46" s="86" t="n">
        <v>1</v>
      </c>
      <c r="J46" s="125" t="n">
        <v>0</v>
      </c>
      <c r="K46" s="86" t="n">
        <v>9</v>
      </c>
      <c r="L46" s="86" t="n">
        <v>24</v>
      </c>
      <c r="M46" s="86" t="n">
        <v>53</v>
      </c>
      <c r="N46" s="86" t="n">
        <v>7</v>
      </c>
      <c r="O46" s="86" t="n">
        <v>0</v>
      </c>
      <c r="P46" s="86" t="n">
        <v>8</v>
      </c>
      <c r="Q46" s="86" t="n">
        <v>0</v>
      </c>
      <c r="R46" s="86" t="n">
        <v>5</v>
      </c>
      <c r="S46" s="86" t="n">
        <v>8</v>
      </c>
      <c r="T46" s="87" t="n">
        <v>32</v>
      </c>
    </row>
    <row r="47" customFormat="false" ht="20.1" hidden="false" customHeight="true" outlineLevel="0" collapsed="false">
      <c r="A47" s="185" t="n">
        <v>33</v>
      </c>
      <c r="B47" s="168" t="s">
        <v>431</v>
      </c>
      <c r="C47" s="168"/>
      <c r="D47" s="86" t="n">
        <v>194</v>
      </c>
      <c r="E47" s="86" t="n">
        <v>15</v>
      </c>
      <c r="F47" s="86" t="n">
        <v>11</v>
      </c>
      <c r="G47" s="86" t="n">
        <v>9</v>
      </c>
      <c r="H47" s="86" t="n">
        <v>4</v>
      </c>
      <c r="I47" s="86" t="n">
        <v>9</v>
      </c>
      <c r="J47" s="125" t="n">
        <v>0</v>
      </c>
      <c r="K47" s="86" t="n">
        <v>23</v>
      </c>
      <c r="L47" s="86" t="n">
        <v>26</v>
      </c>
      <c r="M47" s="86" t="n">
        <v>23</v>
      </c>
      <c r="N47" s="86" t="n">
        <v>9</v>
      </c>
      <c r="O47" s="86" t="n">
        <v>7</v>
      </c>
      <c r="P47" s="86" t="n">
        <v>38</v>
      </c>
      <c r="Q47" s="86" t="n">
        <v>11</v>
      </c>
      <c r="R47" s="86" t="n">
        <v>3</v>
      </c>
      <c r="S47" s="86" t="n">
        <v>6</v>
      </c>
      <c r="T47" s="87" t="n">
        <v>33</v>
      </c>
    </row>
    <row r="48" customFormat="false" ht="20.1" hidden="false" customHeight="true" outlineLevel="0" collapsed="false">
      <c r="A48" s="185"/>
      <c r="B48" s="165" t="s">
        <v>432</v>
      </c>
      <c r="C48" s="166"/>
      <c r="D48" s="86"/>
      <c r="E48" s="83"/>
      <c r="F48" s="125"/>
      <c r="G48" s="86"/>
      <c r="H48" s="83"/>
      <c r="I48" s="83"/>
      <c r="J48" s="125"/>
      <c r="K48" s="83"/>
      <c r="L48" s="83"/>
      <c r="M48" s="83"/>
      <c r="N48" s="83"/>
      <c r="O48" s="83"/>
      <c r="P48" s="125"/>
      <c r="Q48" s="86"/>
      <c r="R48" s="83"/>
      <c r="S48" s="83"/>
      <c r="T48" s="87"/>
    </row>
    <row r="49" customFormat="false" ht="15" hidden="false" customHeight="true" outlineLevel="0" collapsed="false">
      <c r="A49" s="185" t="n">
        <v>34</v>
      </c>
      <c r="B49" s="168" t="s">
        <v>433</v>
      </c>
      <c r="C49" s="168"/>
      <c r="D49" s="86" t="n">
        <v>5</v>
      </c>
      <c r="E49" s="86" t="n">
        <v>0</v>
      </c>
      <c r="F49" s="86" t="n">
        <v>1</v>
      </c>
      <c r="G49" s="86" t="n">
        <v>1</v>
      </c>
      <c r="H49" s="86" t="n">
        <v>0</v>
      </c>
      <c r="I49" s="86" t="n">
        <v>1</v>
      </c>
      <c r="J49" s="125" t="n">
        <v>0</v>
      </c>
      <c r="K49" s="86" t="n">
        <v>0</v>
      </c>
      <c r="L49" s="86" t="n">
        <v>0</v>
      </c>
      <c r="M49" s="86" t="n">
        <v>0</v>
      </c>
      <c r="N49" s="86" t="n">
        <v>0</v>
      </c>
      <c r="O49" s="86" t="n">
        <v>0</v>
      </c>
      <c r="P49" s="86" t="n">
        <v>0</v>
      </c>
      <c r="Q49" s="86" t="n">
        <v>1</v>
      </c>
      <c r="R49" s="86" t="n">
        <v>0</v>
      </c>
      <c r="S49" s="86" t="n">
        <v>1</v>
      </c>
      <c r="T49" s="87" t="n">
        <v>34</v>
      </c>
    </row>
    <row r="50" customFormat="false" ht="15" hidden="false" customHeight="true" outlineLevel="0" collapsed="false">
      <c r="A50" s="185" t="n">
        <v>35</v>
      </c>
      <c r="B50" s="168" t="s">
        <v>592</v>
      </c>
      <c r="C50" s="168"/>
      <c r="D50" s="86" t="n">
        <v>5</v>
      </c>
      <c r="E50" s="86" t="n">
        <v>0</v>
      </c>
      <c r="F50" s="86" t="n">
        <v>1</v>
      </c>
      <c r="G50" s="86" t="n">
        <v>1</v>
      </c>
      <c r="H50" s="86" t="n">
        <v>0</v>
      </c>
      <c r="I50" s="86" t="n">
        <v>1</v>
      </c>
      <c r="J50" s="125" t="n">
        <v>0</v>
      </c>
      <c r="K50" s="86" t="n">
        <v>0</v>
      </c>
      <c r="L50" s="86" t="n">
        <v>0</v>
      </c>
      <c r="M50" s="86" t="n">
        <v>0</v>
      </c>
      <c r="N50" s="86" t="n">
        <v>0</v>
      </c>
      <c r="O50" s="86" t="n">
        <v>0</v>
      </c>
      <c r="P50" s="86" t="n">
        <v>0</v>
      </c>
      <c r="Q50" s="86" t="n">
        <v>1</v>
      </c>
      <c r="R50" s="86" t="n">
        <v>0</v>
      </c>
      <c r="S50" s="86" t="n">
        <v>1</v>
      </c>
      <c r="T50" s="87" t="n">
        <v>35</v>
      </c>
    </row>
    <row r="51" customFormat="false" ht="12.75" hidden="false" customHeight="false" outlineLevel="0" collapsed="false">
      <c r="A51" s="185" t="n">
        <v>36</v>
      </c>
      <c r="B51" s="168" t="s">
        <v>579</v>
      </c>
      <c r="C51" s="168"/>
      <c r="D51" s="86" t="n">
        <v>3</v>
      </c>
      <c r="E51" s="86" t="n">
        <v>0</v>
      </c>
      <c r="F51" s="86" t="n">
        <v>1</v>
      </c>
      <c r="G51" s="86" t="n">
        <v>0</v>
      </c>
      <c r="H51" s="86" t="n">
        <v>0</v>
      </c>
      <c r="I51" s="86" t="n">
        <v>1</v>
      </c>
      <c r="J51" s="125" t="n">
        <v>0</v>
      </c>
      <c r="K51" s="86" t="n">
        <v>0</v>
      </c>
      <c r="L51" s="86" t="n">
        <v>0</v>
      </c>
      <c r="M51" s="86" t="n">
        <v>0</v>
      </c>
      <c r="N51" s="86" t="n">
        <v>0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7" t="n">
        <v>36</v>
      </c>
    </row>
    <row r="52" customFormat="false" ht="12.75" hidden="false" customHeight="false" outlineLevel="0" collapsed="false">
      <c r="A52" s="185" t="n">
        <v>37</v>
      </c>
      <c r="B52" s="168" t="s">
        <v>436</v>
      </c>
      <c r="C52" s="168"/>
      <c r="D52" s="86" t="n">
        <v>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125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0</v>
      </c>
      <c r="Q52" s="86" t="n">
        <v>0</v>
      </c>
      <c r="R52" s="86" t="n">
        <v>0</v>
      </c>
      <c r="S52" s="86" t="n">
        <v>0</v>
      </c>
      <c r="T52" s="87" t="n">
        <v>37</v>
      </c>
    </row>
    <row r="53" customFormat="false" ht="12.75" hidden="false" customHeight="false" outlineLevel="0" collapsed="false">
      <c r="A53" s="185" t="n">
        <v>38</v>
      </c>
      <c r="B53" s="168" t="s">
        <v>580</v>
      </c>
      <c r="C53" s="168"/>
      <c r="D53" s="86" t="n">
        <v>2</v>
      </c>
      <c r="E53" s="86" t="n">
        <v>0</v>
      </c>
      <c r="F53" s="86" t="n">
        <v>0</v>
      </c>
      <c r="G53" s="86" t="n">
        <v>1</v>
      </c>
      <c r="H53" s="86" t="n">
        <v>0</v>
      </c>
      <c r="I53" s="86" t="n">
        <v>0</v>
      </c>
      <c r="J53" s="125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</v>
      </c>
      <c r="T53" s="87" t="n">
        <v>38</v>
      </c>
    </row>
    <row r="54" customFormat="false" ht="12.75" hidden="false" customHeight="false" outlineLevel="0" collapsed="false">
      <c r="A54" s="185" t="n">
        <v>39</v>
      </c>
      <c r="B54" s="168" t="s">
        <v>436</v>
      </c>
      <c r="C54" s="168"/>
      <c r="D54" s="86" t="n">
        <v>1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125" t="n">
        <v>0</v>
      </c>
      <c r="K54" s="86" t="n">
        <v>0</v>
      </c>
      <c r="L54" s="86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1</v>
      </c>
      <c r="T54" s="87" t="n">
        <v>39</v>
      </c>
    </row>
    <row r="55" customFormat="false" ht="12.75" hidden="false" customHeight="false" outlineLevel="0" collapsed="false">
      <c r="A55" s="185" t="n">
        <v>40</v>
      </c>
      <c r="B55" s="168" t="s">
        <v>438</v>
      </c>
      <c r="C55" s="168"/>
      <c r="D55" s="86" t="n">
        <v>0</v>
      </c>
      <c r="E55" s="86" t="n">
        <v>0</v>
      </c>
      <c r="F55" s="86" t="n">
        <v>0</v>
      </c>
      <c r="G55" s="86" t="n">
        <v>0</v>
      </c>
      <c r="H55" s="86" t="n">
        <v>0</v>
      </c>
      <c r="I55" s="86" t="n">
        <v>0</v>
      </c>
      <c r="J55" s="125" t="n">
        <v>0</v>
      </c>
      <c r="K55" s="86" t="n">
        <v>0</v>
      </c>
      <c r="L55" s="86" t="n">
        <v>0</v>
      </c>
      <c r="M55" s="86" t="n">
        <v>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7" t="n">
        <v>40</v>
      </c>
    </row>
    <row r="56" customFormat="false" ht="12.75" hidden="false" customHeight="false" outlineLevel="0" collapsed="false">
      <c r="A56" s="185" t="n">
        <v>41</v>
      </c>
      <c r="B56" s="168" t="s">
        <v>436</v>
      </c>
      <c r="C56" s="168"/>
      <c r="D56" s="86" t="n">
        <v>0</v>
      </c>
      <c r="E56" s="86" t="n">
        <v>0</v>
      </c>
      <c r="F56" s="86" t="n">
        <v>0</v>
      </c>
      <c r="G56" s="86" t="n">
        <v>0</v>
      </c>
      <c r="H56" s="86" t="n">
        <v>0</v>
      </c>
      <c r="I56" s="86" t="n">
        <v>0</v>
      </c>
      <c r="J56" s="125" t="n">
        <v>0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0</v>
      </c>
      <c r="P56" s="86" t="n">
        <v>0</v>
      </c>
      <c r="Q56" s="86" t="n">
        <v>0</v>
      </c>
      <c r="R56" s="86" t="n">
        <v>0</v>
      </c>
      <c r="S56" s="86" t="n">
        <v>0</v>
      </c>
      <c r="T56" s="87" t="n">
        <v>41</v>
      </c>
    </row>
    <row r="57" customFormat="false" ht="15" hidden="false" customHeight="true" outlineLevel="0" collapsed="false">
      <c r="A57" s="185" t="n">
        <v>42</v>
      </c>
      <c r="B57" s="168" t="s">
        <v>581</v>
      </c>
      <c r="C57" s="168"/>
      <c r="D57" s="86" t="n">
        <v>0</v>
      </c>
      <c r="E57" s="86" t="n">
        <v>0</v>
      </c>
      <c r="F57" s="86" t="n">
        <v>0</v>
      </c>
      <c r="G57" s="86" t="n">
        <v>0</v>
      </c>
      <c r="H57" s="86" t="n">
        <v>0</v>
      </c>
      <c r="I57" s="86" t="n">
        <v>0</v>
      </c>
      <c r="J57" s="125" t="n">
        <v>0</v>
      </c>
      <c r="K57" s="86" t="n">
        <v>0</v>
      </c>
      <c r="L57" s="86" t="n">
        <v>0</v>
      </c>
      <c r="M57" s="86" t="n">
        <v>0</v>
      </c>
      <c r="N57" s="86" t="n">
        <v>0</v>
      </c>
      <c r="O57" s="86" t="n">
        <v>0</v>
      </c>
      <c r="P57" s="86" t="n">
        <v>0</v>
      </c>
      <c r="Q57" s="86" t="n">
        <v>0</v>
      </c>
      <c r="R57" s="86" t="n">
        <v>0</v>
      </c>
      <c r="S57" s="86" t="n">
        <v>0</v>
      </c>
      <c r="T57" s="87" t="n">
        <v>42</v>
      </c>
    </row>
    <row r="58" customFormat="false" ht="12.75" hidden="false" customHeight="false" outlineLevel="0" collapsed="false">
      <c r="A58" s="185" t="n">
        <v>43</v>
      </c>
      <c r="B58" s="168" t="s">
        <v>579</v>
      </c>
      <c r="C58" s="168"/>
      <c r="D58" s="86" t="n">
        <v>0</v>
      </c>
      <c r="E58" s="86" t="n">
        <v>0</v>
      </c>
      <c r="F58" s="86" t="n">
        <v>0</v>
      </c>
      <c r="G58" s="86" t="n">
        <v>0</v>
      </c>
      <c r="H58" s="86" t="n">
        <v>0</v>
      </c>
      <c r="I58" s="86" t="n">
        <v>0</v>
      </c>
      <c r="J58" s="125" t="n">
        <v>0</v>
      </c>
      <c r="K58" s="86" t="n">
        <v>0</v>
      </c>
      <c r="L58" s="86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 t="n">
        <v>0</v>
      </c>
      <c r="R58" s="86" t="n">
        <v>0</v>
      </c>
      <c r="S58" s="86" t="n">
        <v>0</v>
      </c>
      <c r="T58" s="87" t="n">
        <v>43</v>
      </c>
    </row>
    <row r="59" customFormat="false" ht="12.75" hidden="false" customHeight="false" outlineLevel="0" collapsed="false">
      <c r="A59" s="185" t="n">
        <v>44</v>
      </c>
      <c r="B59" s="168" t="s">
        <v>580</v>
      </c>
      <c r="C59" s="168"/>
      <c r="D59" s="86" t="n">
        <v>0</v>
      </c>
      <c r="E59" s="86" t="n">
        <v>0</v>
      </c>
      <c r="F59" s="86" t="n">
        <v>0</v>
      </c>
      <c r="G59" s="86" t="n">
        <v>0</v>
      </c>
      <c r="H59" s="86" t="n">
        <v>0</v>
      </c>
      <c r="I59" s="86" t="n">
        <v>0</v>
      </c>
      <c r="J59" s="125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  <c r="P59" s="86" t="n">
        <v>0</v>
      </c>
      <c r="Q59" s="86" t="n">
        <v>0</v>
      </c>
      <c r="R59" s="86" t="n">
        <v>0</v>
      </c>
      <c r="S59" s="86" t="n">
        <v>0</v>
      </c>
      <c r="T59" s="87" t="n">
        <v>44</v>
      </c>
    </row>
    <row r="60" customFormat="false" ht="12.75" hidden="false" customHeight="false" outlineLevel="0" collapsed="false">
      <c r="A60" s="185" t="n">
        <v>45</v>
      </c>
      <c r="B60" s="168" t="s">
        <v>438</v>
      </c>
      <c r="C60" s="168"/>
      <c r="D60" s="86" t="n">
        <v>0</v>
      </c>
      <c r="E60" s="86" t="n">
        <v>0</v>
      </c>
      <c r="F60" s="86" t="n">
        <v>0</v>
      </c>
      <c r="G60" s="86" t="n">
        <v>0</v>
      </c>
      <c r="H60" s="86" t="n">
        <v>0</v>
      </c>
      <c r="I60" s="86" t="n">
        <v>0</v>
      </c>
      <c r="J60" s="125" t="n">
        <v>0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0</v>
      </c>
      <c r="S60" s="86" t="n">
        <v>0</v>
      </c>
      <c r="T60" s="87" t="n">
        <v>45</v>
      </c>
    </row>
    <row r="61" customFormat="false" ht="12.75" hidden="false" customHeight="false" outlineLevel="0" collapsed="false">
      <c r="A61" s="185"/>
      <c r="B61" s="170"/>
      <c r="C61" s="170"/>
      <c r="D61" s="182"/>
      <c r="E61" s="86"/>
      <c r="F61" s="125"/>
      <c r="G61" s="125"/>
      <c r="H61" s="86"/>
      <c r="I61" s="86"/>
      <c r="J61" s="125"/>
      <c r="K61" s="86"/>
      <c r="L61" s="86"/>
      <c r="M61" s="86"/>
      <c r="N61" s="86"/>
      <c r="O61" s="86"/>
      <c r="P61" s="125"/>
      <c r="Q61" s="86"/>
      <c r="R61" s="86"/>
      <c r="S61" s="182"/>
      <c r="T61" s="96"/>
    </row>
    <row r="62" customFormat="false" ht="12.75" hidden="false" customHeight="true" outlineLevel="0" collapsed="false">
      <c r="A62" s="185"/>
      <c r="B62" s="33"/>
      <c r="C62" s="150"/>
      <c r="D62" s="155" t="s">
        <v>393</v>
      </c>
      <c r="E62" s="33"/>
      <c r="F62" s="125"/>
      <c r="G62" s="125"/>
      <c r="H62" s="155" t="s">
        <v>393</v>
      </c>
      <c r="I62" s="33"/>
      <c r="J62" s="125"/>
      <c r="K62" s="33"/>
      <c r="L62" s="33"/>
      <c r="M62" s="33"/>
      <c r="N62" s="33"/>
      <c r="O62" s="33"/>
      <c r="P62" s="125"/>
      <c r="Q62" s="33"/>
      <c r="R62" s="33"/>
      <c r="S62" s="33"/>
      <c r="T62" s="96"/>
    </row>
    <row r="63" customFormat="false" ht="12.75" hidden="false" customHeight="false" outlineLevel="0" collapsed="false">
      <c r="A63" s="185"/>
      <c r="B63" s="33"/>
      <c r="C63" s="96" t="s">
        <v>394</v>
      </c>
      <c r="D63" s="33"/>
      <c r="E63" s="33"/>
      <c r="F63" s="125"/>
      <c r="G63" s="125"/>
      <c r="H63" s="155"/>
      <c r="I63" s="33"/>
      <c r="J63" s="125"/>
      <c r="K63" s="33"/>
      <c r="L63" s="33"/>
      <c r="M63" s="33"/>
      <c r="N63" s="33"/>
      <c r="O63" s="33"/>
      <c r="P63" s="125"/>
      <c r="Q63" s="33"/>
      <c r="R63" s="33"/>
      <c r="S63" s="33"/>
      <c r="T63" s="96"/>
    </row>
    <row r="64" customFormat="false" ht="15" hidden="false" customHeight="true" outlineLevel="0" collapsed="false">
      <c r="A64" s="185"/>
      <c r="B64" s="165" t="s">
        <v>563</v>
      </c>
      <c r="C64" s="165"/>
      <c r="D64" s="96"/>
      <c r="E64" s="83"/>
      <c r="F64" s="125"/>
      <c r="G64" s="125"/>
      <c r="H64" s="83"/>
      <c r="I64" s="83"/>
      <c r="J64" s="125"/>
      <c r="K64" s="83"/>
      <c r="L64" s="83"/>
      <c r="M64" s="83"/>
      <c r="N64" s="83"/>
      <c r="O64" s="83"/>
      <c r="P64" s="125"/>
      <c r="Q64" s="83"/>
      <c r="R64" s="83"/>
      <c r="S64" s="96"/>
      <c r="T64" s="96"/>
    </row>
    <row r="65" customFormat="false" ht="15" hidden="false" customHeight="true" outlineLevel="0" collapsed="false">
      <c r="A65" s="185"/>
      <c r="B65" s="150" t="s">
        <v>582</v>
      </c>
      <c r="C65" s="175"/>
      <c r="D65" s="215"/>
      <c r="E65" s="172"/>
      <c r="F65" s="172"/>
      <c r="G65" s="125"/>
      <c r="H65" s="172"/>
      <c r="I65" s="172"/>
      <c r="J65" s="125"/>
      <c r="K65" s="172"/>
      <c r="L65" s="172"/>
      <c r="M65" s="172"/>
      <c r="N65" s="172"/>
      <c r="O65" s="172"/>
      <c r="P65" s="125"/>
      <c r="Q65" s="172"/>
      <c r="R65" s="172"/>
      <c r="S65" s="215"/>
      <c r="T65" s="96"/>
    </row>
    <row r="66" customFormat="false" ht="12.75" hidden="false" customHeight="false" outlineLevel="0" collapsed="false">
      <c r="A66" s="185" t="n">
        <v>46</v>
      </c>
      <c r="B66" s="170" t="s">
        <v>583</v>
      </c>
      <c r="C66" s="171" t="s">
        <v>440</v>
      </c>
      <c r="D66" s="172" t="n">
        <v>76.283185840708</v>
      </c>
      <c r="E66" s="172" t="n">
        <v>76</v>
      </c>
      <c r="F66" s="172" t="n">
        <v>86.8421052631579</v>
      </c>
      <c r="G66" s="172" t="n">
        <v>67.4157303370787</v>
      </c>
      <c r="H66" s="172" t="n">
        <v>100</v>
      </c>
      <c r="I66" s="172" t="n">
        <v>75</v>
      </c>
      <c r="J66" s="125" t="n">
        <v>0</v>
      </c>
      <c r="K66" s="172" t="n">
        <v>72.3404255319149</v>
      </c>
      <c r="L66" s="172" t="n">
        <v>87.037037037037</v>
      </c>
      <c r="M66" s="172" t="n">
        <v>77.6859504132231</v>
      </c>
      <c r="N66" s="172" t="n">
        <v>53.5714285714286</v>
      </c>
      <c r="O66" s="172" t="n">
        <v>81.8181818181818</v>
      </c>
      <c r="P66" s="172" t="n">
        <v>72.0588235294118</v>
      </c>
      <c r="Q66" s="172" t="n">
        <v>88.8888888888889</v>
      </c>
      <c r="R66" s="172" t="n">
        <v>90</v>
      </c>
      <c r="S66" s="172" t="n">
        <v>76.9230769230769</v>
      </c>
      <c r="T66" s="87" t="n">
        <v>46</v>
      </c>
    </row>
    <row r="67" customFormat="false" ht="12.75" hidden="false" customHeight="false" outlineLevel="0" collapsed="false">
      <c r="A67" s="185" t="n">
        <v>47</v>
      </c>
      <c r="B67" s="170" t="s">
        <v>584</v>
      </c>
      <c r="C67" s="171" t="s">
        <v>440</v>
      </c>
      <c r="D67" s="172" t="n">
        <v>23.716814159292</v>
      </c>
      <c r="E67" s="172" t="n">
        <v>24</v>
      </c>
      <c r="F67" s="172" t="n">
        <v>13.1578947368421</v>
      </c>
      <c r="G67" s="172" t="n">
        <v>32.5842696629214</v>
      </c>
      <c r="H67" s="172" t="n">
        <v>0</v>
      </c>
      <c r="I67" s="172" t="n">
        <v>25</v>
      </c>
      <c r="J67" s="125" t="n">
        <v>0</v>
      </c>
      <c r="K67" s="172" t="n">
        <v>27.6595744680851</v>
      </c>
      <c r="L67" s="172" t="n">
        <v>12.962962962963</v>
      </c>
      <c r="M67" s="172" t="n">
        <v>22.3140495867769</v>
      </c>
      <c r="N67" s="172" t="n">
        <v>46.4285714285714</v>
      </c>
      <c r="O67" s="172" t="n">
        <v>18.1818181818182</v>
      </c>
      <c r="P67" s="172" t="n">
        <v>27.9411764705882</v>
      </c>
      <c r="Q67" s="172" t="n">
        <v>11.1111111111111</v>
      </c>
      <c r="R67" s="172" t="n">
        <v>10</v>
      </c>
      <c r="S67" s="172" t="n">
        <v>23.0769230769231</v>
      </c>
      <c r="T67" s="87" t="n">
        <v>47</v>
      </c>
    </row>
    <row r="68" customFormat="false" ht="20.1" hidden="false" customHeight="true" outlineLevel="0" collapsed="false">
      <c r="A68" s="185"/>
      <c r="B68" s="165" t="s">
        <v>420</v>
      </c>
      <c r="C68" s="173"/>
      <c r="D68" s="172"/>
      <c r="E68" s="172"/>
      <c r="F68" s="172"/>
      <c r="G68" s="172"/>
      <c r="H68" s="172"/>
      <c r="I68" s="172"/>
      <c r="J68" s="125"/>
      <c r="K68" s="172"/>
      <c r="L68" s="172"/>
      <c r="M68" s="172"/>
      <c r="N68" s="172"/>
      <c r="O68" s="172"/>
      <c r="P68" s="172"/>
      <c r="Q68" s="172"/>
      <c r="R68" s="172"/>
      <c r="S68" s="172"/>
      <c r="T68" s="87"/>
    </row>
    <row r="69" customFormat="false" ht="20.1" hidden="false" customHeight="true" outlineLevel="0" collapsed="false">
      <c r="A69" s="185" t="n">
        <v>48</v>
      </c>
      <c r="B69" s="170" t="s">
        <v>431</v>
      </c>
      <c r="C69" s="171" t="s">
        <v>395</v>
      </c>
      <c r="D69" s="172" t="n">
        <v>34.2756183745583</v>
      </c>
      <c r="E69" s="172" t="n">
        <v>60</v>
      </c>
      <c r="F69" s="172" t="n">
        <v>28.9473684210526</v>
      </c>
      <c r="G69" s="172" t="n">
        <v>10.1123595505618</v>
      </c>
      <c r="H69" s="172" t="n">
        <v>28.5714285714286</v>
      </c>
      <c r="I69" s="172" t="n">
        <v>56.25</v>
      </c>
      <c r="J69" s="125" t="n">
        <v>0</v>
      </c>
      <c r="K69" s="172" t="n">
        <v>48.936170212766</v>
      </c>
      <c r="L69" s="172" t="n">
        <v>48.1481481481481</v>
      </c>
      <c r="M69" s="172" t="n">
        <v>18.8524590163934</v>
      </c>
      <c r="N69" s="172" t="n">
        <v>32.1428571428571</v>
      </c>
      <c r="O69" s="172" t="n">
        <v>63.6363636363636</v>
      </c>
      <c r="P69" s="172" t="n">
        <v>55.8823529411765</v>
      </c>
      <c r="Q69" s="172" t="n">
        <v>61.1111111111111</v>
      </c>
      <c r="R69" s="172" t="n">
        <v>30</v>
      </c>
      <c r="S69" s="172" t="n">
        <v>23.0769230769231</v>
      </c>
      <c r="T69" s="87" t="n">
        <v>48</v>
      </c>
    </row>
    <row r="70" customFormat="false" ht="20.1" hidden="false" customHeight="true" outlineLevel="0" collapsed="false">
      <c r="A70" s="185"/>
      <c r="B70" s="165" t="s">
        <v>432</v>
      </c>
      <c r="C70" s="171"/>
      <c r="D70" s="172"/>
      <c r="E70" s="172"/>
      <c r="F70" s="172"/>
      <c r="G70" s="172"/>
      <c r="H70" s="172"/>
      <c r="I70" s="172"/>
      <c r="J70" s="125"/>
      <c r="K70" s="172"/>
      <c r="L70" s="172"/>
      <c r="M70" s="172"/>
      <c r="N70" s="172"/>
      <c r="O70" s="172"/>
      <c r="P70" s="172"/>
      <c r="Q70" s="172"/>
      <c r="R70" s="172"/>
      <c r="S70" s="172"/>
      <c r="T70" s="87"/>
    </row>
    <row r="71" customFormat="false" ht="20.1" hidden="false" customHeight="true" outlineLevel="0" collapsed="false">
      <c r="A71" s="185"/>
      <c r="B71" s="183" t="s">
        <v>444</v>
      </c>
      <c r="C71" s="171"/>
      <c r="D71" s="172"/>
      <c r="E71" s="172"/>
      <c r="F71" s="172"/>
      <c r="G71" s="172"/>
      <c r="H71" s="172"/>
      <c r="I71" s="172"/>
      <c r="J71" s="125"/>
      <c r="K71" s="172"/>
      <c r="L71" s="172"/>
      <c r="M71" s="172"/>
      <c r="N71" s="172"/>
      <c r="O71" s="172"/>
      <c r="P71" s="172"/>
      <c r="Q71" s="172"/>
      <c r="R71" s="172"/>
      <c r="S71" s="172"/>
      <c r="T71" s="87"/>
    </row>
    <row r="72" customFormat="false" ht="15" hidden="false" customHeight="true" outlineLevel="0" collapsed="false">
      <c r="A72" s="185" t="n">
        <v>49</v>
      </c>
      <c r="B72" s="170" t="s">
        <v>445</v>
      </c>
      <c r="C72" s="171" t="s">
        <v>585</v>
      </c>
      <c r="D72" s="172" t="n">
        <v>100</v>
      </c>
      <c r="E72" s="172" t="n">
        <v>0</v>
      </c>
      <c r="F72" s="172" t="n">
        <v>100</v>
      </c>
      <c r="G72" s="172" t="n">
        <v>100</v>
      </c>
      <c r="H72" s="172" t="n">
        <v>0</v>
      </c>
      <c r="I72" s="172" t="n">
        <v>100</v>
      </c>
      <c r="J72" s="125" t="n">
        <v>0</v>
      </c>
      <c r="K72" s="172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100</v>
      </c>
      <c r="R72" s="172" t="n">
        <v>0</v>
      </c>
      <c r="S72" s="172" t="n">
        <v>100</v>
      </c>
      <c r="T72" s="87" t="n">
        <v>49</v>
      </c>
    </row>
    <row r="73" customFormat="false" ht="12.75" hidden="false" customHeight="false" outlineLevel="0" collapsed="false">
      <c r="A73" s="185" t="n">
        <v>50</v>
      </c>
      <c r="B73" s="170" t="s">
        <v>579</v>
      </c>
      <c r="C73" s="171" t="s">
        <v>585</v>
      </c>
      <c r="D73" s="172" t="n">
        <v>60</v>
      </c>
      <c r="E73" s="172" t="n">
        <v>0</v>
      </c>
      <c r="F73" s="172" t="n">
        <v>100</v>
      </c>
      <c r="G73" s="172" t="n">
        <v>0</v>
      </c>
      <c r="H73" s="172" t="n">
        <v>0</v>
      </c>
      <c r="I73" s="172" t="n">
        <v>100</v>
      </c>
      <c r="J73" s="125" t="n">
        <v>0</v>
      </c>
      <c r="K73" s="172" t="n">
        <v>0</v>
      </c>
      <c r="L73" s="172" t="n">
        <v>0</v>
      </c>
      <c r="M73" s="172" t="n">
        <v>0</v>
      </c>
      <c r="N73" s="172" t="n">
        <v>0</v>
      </c>
      <c r="O73" s="172" t="n">
        <v>0</v>
      </c>
      <c r="P73" s="172" t="n">
        <v>0</v>
      </c>
      <c r="Q73" s="172" t="n">
        <v>100</v>
      </c>
      <c r="R73" s="172" t="n">
        <v>0</v>
      </c>
      <c r="S73" s="172" t="n">
        <v>0</v>
      </c>
      <c r="T73" s="87" t="n">
        <v>50</v>
      </c>
    </row>
    <row r="74" customFormat="false" ht="12.75" hidden="false" customHeight="false" outlineLevel="0" collapsed="false">
      <c r="A74" s="185" t="n">
        <v>51</v>
      </c>
      <c r="B74" s="170" t="s">
        <v>436</v>
      </c>
      <c r="C74" s="171" t="s">
        <v>586</v>
      </c>
      <c r="D74" s="172" t="n">
        <v>0</v>
      </c>
      <c r="E74" s="172" t="n">
        <v>0</v>
      </c>
      <c r="F74" s="172" t="n">
        <v>0</v>
      </c>
      <c r="G74" s="172" t="n">
        <v>0</v>
      </c>
      <c r="H74" s="172" t="n">
        <v>0</v>
      </c>
      <c r="I74" s="172" t="n">
        <v>0</v>
      </c>
      <c r="J74" s="125" t="n">
        <v>0</v>
      </c>
      <c r="K74" s="172" t="n">
        <v>0</v>
      </c>
      <c r="L74" s="172" t="n">
        <v>0</v>
      </c>
      <c r="M74" s="172" t="n">
        <v>0</v>
      </c>
      <c r="N74" s="172" t="n">
        <v>0</v>
      </c>
      <c r="O74" s="172" t="n">
        <v>0</v>
      </c>
      <c r="P74" s="172" t="n">
        <v>0</v>
      </c>
      <c r="Q74" s="172" t="n">
        <v>0</v>
      </c>
      <c r="R74" s="172" t="n">
        <v>0</v>
      </c>
      <c r="S74" s="172" t="n">
        <v>0</v>
      </c>
      <c r="T74" s="87" t="n">
        <v>51</v>
      </c>
    </row>
    <row r="75" customFormat="false" ht="12.75" hidden="false" customHeight="false" outlineLevel="0" collapsed="false">
      <c r="A75" s="185" t="n">
        <v>52</v>
      </c>
      <c r="B75" s="170" t="s">
        <v>580</v>
      </c>
      <c r="C75" s="171" t="s">
        <v>585</v>
      </c>
      <c r="D75" s="172" t="n">
        <v>40</v>
      </c>
      <c r="E75" s="172" t="n">
        <v>0</v>
      </c>
      <c r="F75" s="172" t="n">
        <v>0</v>
      </c>
      <c r="G75" s="172" t="n">
        <v>100</v>
      </c>
      <c r="H75" s="172" t="n">
        <v>0</v>
      </c>
      <c r="I75" s="172" t="n">
        <v>0</v>
      </c>
      <c r="J75" s="125" t="n">
        <v>0</v>
      </c>
      <c r="K75" s="172" t="n">
        <v>0</v>
      </c>
      <c r="L75" s="172" t="n">
        <v>0</v>
      </c>
      <c r="M75" s="172" t="n">
        <v>0</v>
      </c>
      <c r="N75" s="172" t="n">
        <v>0</v>
      </c>
      <c r="O75" s="172" t="n">
        <v>0</v>
      </c>
      <c r="P75" s="172" t="n">
        <v>0</v>
      </c>
      <c r="Q75" s="172" t="n">
        <v>0</v>
      </c>
      <c r="R75" s="172" t="n">
        <v>0</v>
      </c>
      <c r="S75" s="172" t="n">
        <v>100</v>
      </c>
      <c r="T75" s="87" t="n">
        <v>52</v>
      </c>
    </row>
    <row r="76" customFormat="false" ht="12.75" hidden="false" customHeight="false" outlineLevel="0" collapsed="false">
      <c r="A76" s="185" t="n">
        <v>53</v>
      </c>
      <c r="B76" s="170" t="s">
        <v>436</v>
      </c>
      <c r="C76" s="171" t="s">
        <v>587</v>
      </c>
      <c r="D76" s="172" t="n">
        <v>50</v>
      </c>
      <c r="E76" s="172" t="n">
        <v>0</v>
      </c>
      <c r="F76" s="172" t="n">
        <v>0</v>
      </c>
      <c r="G76" s="172" t="n">
        <v>0</v>
      </c>
      <c r="H76" s="172" t="n">
        <v>0</v>
      </c>
      <c r="I76" s="172" t="n">
        <v>0</v>
      </c>
      <c r="J76" s="125" t="n">
        <v>0</v>
      </c>
      <c r="K76" s="172" t="n">
        <v>0</v>
      </c>
      <c r="L76" s="172" t="n">
        <v>0</v>
      </c>
      <c r="M76" s="172" t="n">
        <v>0</v>
      </c>
      <c r="N76" s="172" t="n">
        <v>0</v>
      </c>
      <c r="O76" s="172" t="n">
        <v>0</v>
      </c>
      <c r="P76" s="172" t="n">
        <v>0</v>
      </c>
      <c r="Q76" s="172" t="n">
        <v>0</v>
      </c>
      <c r="R76" s="172" t="n">
        <v>0</v>
      </c>
      <c r="S76" s="172" t="n">
        <v>100</v>
      </c>
      <c r="T76" s="87" t="n">
        <v>53</v>
      </c>
    </row>
    <row r="77" customFormat="false" ht="12.75" hidden="false" customHeight="false" outlineLevel="0" collapsed="false">
      <c r="A77" s="185" t="n">
        <v>54</v>
      </c>
      <c r="B77" s="170" t="s">
        <v>438</v>
      </c>
      <c r="C77" s="171" t="s">
        <v>585</v>
      </c>
      <c r="D77" s="172" t="n">
        <v>0</v>
      </c>
      <c r="E77" s="172" t="n">
        <v>0</v>
      </c>
      <c r="F77" s="172" t="n">
        <v>0</v>
      </c>
      <c r="G77" s="172" t="n">
        <v>0</v>
      </c>
      <c r="H77" s="172" t="n">
        <v>0</v>
      </c>
      <c r="I77" s="172" t="n">
        <v>0</v>
      </c>
      <c r="J77" s="125" t="n">
        <v>0</v>
      </c>
      <c r="K77" s="172" t="n">
        <v>0</v>
      </c>
      <c r="L77" s="172" t="n">
        <v>0</v>
      </c>
      <c r="M77" s="172" t="n">
        <v>0</v>
      </c>
      <c r="N77" s="172" t="n">
        <v>0</v>
      </c>
      <c r="O77" s="172" t="n">
        <v>0</v>
      </c>
      <c r="P77" s="172" t="n">
        <v>0</v>
      </c>
      <c r="Q77" s="172" t="n">
        <v>0</v>
      </c>
      <c r="R77" s="172" t="n">
        <v>0</v>
      </c>
      <c r="S77" s="172" t="n">
        <v>0</v>
      </c>
      <c r="T77" s="87" t="n">
        <v>54</v>
      </c>
    </row>
    <row r="78" customFormat="false" ht="12.75" hidden="false" customHeight="false" outlineLevel="0" collapsed="false">
      <c r="A78" s="185" t="n">
        <v>55</v>
      </c>
      <c r="B78" s="170" t="s">
        <v>436</v>
      </c>
      <c r="C78" s="171" t="s">
        <v>588</v>
      </c>
      <c r="D78" s="172" t="n">
        <v>0</v>
      </c>
      <c r="E78" s="172" t="n">
        <v>0</v>
      </c>
      <c r="F78" s="172" t="n">
        <v>0</v>
      </c>
      <c r="G78" s="172" t="n">
        <v>0</v>
      </c>
      <c r="H78" s="172" t="n">
        <v>0</v>
      </c>
      <c r="I78" s="172" t="n">
        <v>0</v>
      </c>
      <c r="J78" s="125" t="n">
        <v>0</v>
      </c>
      <c r="K78" s="172" t="n">
        <v>0</v>
      </c>
      <c r="L78" s="172" t="n">
        <v>0</v>
      </c>
      <c r="M78" s="172" t="n">
        <v>0</v>
      </c>
      <c r="N78" s="172" t="n">
        <v>0</v>
      </c>
      <c r="O78" s="172" t="n">
        <v>0</v>
      </c>
      <c r="P78" s="172" t="n">
        <v>0</v>
      </c>
      <c r="Q78" s="172" t="n">
        <v>0</v>
      </c>
      <c r="R78" s="172" t="n">
        <v>0</v>
      </c>
      <c r="S78" s="172" t="n">
        <v>0</v>
      </c>
      <c r="T78" s="87" t="n">
        <v>55</v>
      </c>
    </row>
    <row r="79" customFormat="false" ht="1.5" hidden="false" customHeight="true" outlineLevel="0" collapsed="false">
      <c r="A79" s="167"/>
      <c r="B79" s="170"/>
      <c r="C79" s="175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96"/>
    </row>
    <row r="80" customFormat="false" ht="9" hidden="false" customHeight="true" outlineLevel="0" collapsed="false">
      <c r="A80" s="61" t="s">
        <v>242</v>
      </c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96"/>
    </row>
    <row r="81" customFormat="false" ht="12.75" hidden="false" customHeight="false" outlineLevel="0" collapsed="false">
      <c r="A81" s="79" t="s">
        <v>195</v>
      </c>
      <c r="D81" s="61" t="s">
        <v>397</v>
      </c>
    </row>
    <row r="82" customFormat="false" ht="15" hidden="false" customHeight="true" outlineLevel="0" collapsed="false">
      <c r="A82" s="61" t="s">
        <v>398</v>
      </c>
      <c r="D82" s="61" t="s">
        <v>399</v>
      </c>
      <c r="M82" s="35"/>
    </row>
    <row r="83" s="33" customFormat="true" ht="15.75" hidden="false" customHeight="true" outlineLevel="0" collapsed="false">
      <c r="A83" s="100" t="s">
        <v>64</v>
      </c>
      <c r="E83" s="99"/>
      <c r="G83" s="101" t="n">
        <v>82</v>
      </c>
      <c r="H83" s="100" t="s">
        <v>64</v>
      </c>
      <c r="I83" s="99"/>
      <c r="J83" s="99"/>
      <c r="K83" s="99"/>
      <c r="L83" s="99"/>
      <c r="T83" s="101" t="n">
        <v>83</v>
      </c>
      <c r="U83" s="0"/>
      <c r="V83" s="0"/>
      <c r="W83" s="0"/>
      <c r="X83" s="0"/>
      <c r="Y83" s="0"/>
      <c r="Z83" s="0"/>
      <c r="AA83" s="0"/>
      <c r="AB83" s="0"/>
      <c r="AC83" s="0"/>
      <c r="AD83" s="0"/>
    </row>
    <row r="84" s="102" customFormat="true" ht="12.75" hidden="false" customHeight="false" outlineLevel="0" collapsed="false">
      <c r="U84" s="0"/>
      <c r="V84" s="0"/>
      <c r="W84" s="0"/>
      <c r="X84" s="0"/>
      <c r="Y84" s="0"/>
      <c r="Z84" s="0"/>
      <c r="AA84" s="0"/>
      <c r="AB84" s="0"/>
      <c r="AC84" s="0"/>
      <c r="AD84" s="0"/>
    </row>
    <row r="85" s="102" customFormat="true" ht="12.75" hidden="false" customHeight="false" outlineLevel="0" collapsed="false">
      <c r="U85" s="0"/>
      <c r="V85" s="0"/>
      <c r="W85" s="0"/>
      <c r="X85" s="0"/>
      <c r="Y85" s="0"/>
      <c r="Z85" s="0"/>
      <c r="AA85" s="0"/>
      <c r="AB85" s="0"/>
      <c r="AC85" s="0"/>
      <c r="AD85" s="0"/>
    </row>
    <row r="86" s="102" customFormat="true" ht="12.75" hidden="false" customHeight="false" outlineLevel="0" collapsed="false">
      <c r="B86" s="176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0"/>
      <c r="V86" s="0"/>
      <c r="W86" s="0"/>
      <c r="X86" s="0"/>
      <c r="Y86" s="0"/>
      <c r="Z86" s="0"/>
      <c r="AA86" s="0"/>
      <c r="AB86" s="0"/>
      <c r="AC86" s="0"/>
      <c r="AD86" s="0"/>
    </row>
    <row r="87" s="102" customFormat="true" ht="12.75" hidden="false" customHeight="false" outlineLevel="0" collapsed="false">
      <c r="B87" s="176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0"/>
      <c r="V87" s="0"/>
      <c r="W87" s="0"/>
      <c r="X87" s="0"/>
      <c r="Y87" s="0"/>
      <c r="Z87" s="0"/>
      <c r="AA87" s="0"/>
      <c r="AB87" s="0"/>
      <c r="AC87" s="0"/>
      <c r="AD87" s="0"/>
    </row>
    <row r="88" s="102" customFormat="true" ht="12.75" hidden="false" customHeight="false" outlineLevel="0" collapsed="false">
      <c r="B88" s="176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0"/>
      <c r="V88" s="0"/>
      <c r="W88" s="0"/>
      <c r="X88" s="0"/>
      <c r="Y88" s="0"/>
      <c r="Z88" s="0"/>
      <c r="AA88" s="0"/>
      <c r="AB88" s="0"/>
      <c r="AC88" s="0"/>
      <c r="AD88" s="0"/>
    </row>
    <row r="89" s="102" customFormat="true" ht="12.75" hidden="false" customHeight="false" outlineLevel="0" collapsed="false">
      <c r="B89" s="176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0"/>
      <c r="V89" s="0"/>
      <c r="W89" s="0"/>
      <c r="X89" s="0"/>
      <c r="Y89" s="0"/>
      <c r="Z89" s="0"/>
      <c r="AA89" s="0"/>
      <c r="AB89" s="0"/>
      <c r="AC89" s="0"/>
      <c r="AD89" s="0"/>
    </row>
    <row r="90" s="102" customFormat="true" ht="12.75" hidden="false" customHeight="false" outlineLevel="0" collapsed="false">
      <c r="B90" s="176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0"/>
      <c r="V90" s="0"/>
      <c r="W90" s="0"/>
      <c r="X90" s="0"/>
      <c r="Y90" s="0"/>
      <c r="Z90" s="0"/>
      <c r="AA90" s="0"/>
      <c r="AB90" s="0"/>
      <c r="AC90" s="0"/>
      <c r="AD90" s="0"/>
    </row>
    <row r="91" s="102" customFormat="true" ht="12.75" hidden="false" customHeight="false" outlineLevel="0" collapsed="false">
      <c r="B91" s="176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0"/>
      <c r="V91" s="0"/>
      <c r="W91" s="0"/>
      <c r="X91" s="0"/>
      <c r="Y91" s="0"/>
      <c r="Z91" s="0"/>
      <c r="AA91" s="0"/>
      <c r="AB91" s="0"/>
      <c r="AC91" s="0"/>
      <c r="AD91" s="0"/>
    </row>
    <row r="92" s="102" customFormat="true" ht="12.75" hidden="false" customHeight="false" outlineLevel="0" collapsed="false">
      <c r="B92" s="176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0"/>
      <c r="V92" s="0"/>
      <c r="W92" s="0"/>
      <c r="X92" s="0"/>
      <c r="Y92" s="0"/>
      <c r="Z92" s="0"/>
      <c r="AA92" s="0"/>
      <c r="AB92" s="0"/>
      <c r="AC92" s="0"/>
      <c r="AD92" s="0"/>
    </row>
    <row r="93" s="102" customFormat="true" ht="12.75" hidden="false" customHeight="false" outlineLevel="0" collapsed="false">
      <c r="B93" s="176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0"/>
      <c r="V93" s="0"/>
      <c r="W93" s="0"/>
      <c r="X93" s="0"/>
      <c r="Y93" s="0"/>
      <c r="Z93" s="0"/>
      <c r="AA93" s="0"/>
      <c r="AB93" s="0"/>
      <c r="AC93" s="0"/>
      <c r="AD93" s="0"/>
    </row>
    <row r="94" s="102" customFormat="true" ht="12.75" hidden="false" customHeight="false" outlineLevel="0" collapsed="false">
      <c r="B94" s="187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s="102" customFormat="true" ht="12.75" hidden="false" customHeight="false" outlineLevel="0" collapsed="false">
      <c r="B95" s="187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s="102" customFormat="true" ht="12.75" hidden="false" customHeight="false" outlineLevel="0" collapsed="false"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s="102" customFormat="true" ht="12.75" hidden="false" customHeight="false" outlineLevel="0" collapsed="false">
      <c r="B97" s="187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s="102" customFormat="true" ht="12.75" hidden="false" customHeight="false" outlineLevel="0" collapsed="false">
      <c r="B98" s="187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s="102" customFormat="true" ht="12.75" hidden="false" customHeight="false" outlineLevel="0" collapsed="false"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s="102" customFormat="true" ht="12.75" hidden="false" customHeight="false" outlineLevel="0" collapsed="false">
      <c r="B100" s="176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s="102" customFormat="true" ht="12.75" hidden="false" customHeight="false" outlineLevel="0" collapsed="false">
      <c r="B101" s="176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s="102" customFormat="true" ht="12.75" hidden="false" customHeight="false" outlineLevel="0" collapsed="false"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</sheetData>
  <mergeCells count="64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7.85"/>
    <col collapsed="false" customWidth="true" hidden="false" outlineLevel="0" max="6" min="3" style="61" width="15.28"/>
    <col collapsed="false" customWidth="true" hidden="false" outlineLevel="0" max="9" min="7" style="61" width="10.56"/>
    <col collapsed="false" customWidth="false" hidden="false" outlineLevel="0" max="10" min="10" style="61" width="11.42"/>
    <col collapsed="false" customWidth="true" hidden="false" outlineLevel="0" max="17" min="11" style="61" width="10.56"/>
    <col collapsed="false" customWidth="true" hidden="false" outlineLevel="0" max="18" min="18" style="61" width="9.56"/>
    <col collapsed="false" customWidth="true" hidden="false" outlineLevel="0" max="19" min="19" style="33" width="5.71"/>
    <col collapsed="false" customWidth="true" hidden="false" outlineLevel="0" max="26" min="20" style="0" width="11.05"/>
    <col collapsed="false" customWidth="false" hidden="false" outlineLevel="0" max="257" min="27" style="61" width="11.42"/>
  </cols>
  <sheetData>
    <row r="1" customFormat="false" ht="18" hidden="false" customHeight="false" outlineLevel="0" collapsed="false">
      <c r="A1" s="62" t="s">
        <v>540</v>
      </c>
      <c r="G1" s="62" t="s">
        <v>540</v>
      </c>
      <c r="S1" s="61"/>
    </row>
    <row r="2" customFormat="false" ht="15" hidden="false" customHeight="false" outlineLevel="0" collapsed="false">
      <c r="A2" s="67" t="s">
        <v>598</v>
      </c>
      <c r="G2" s="67" t="s">
        <v>598</v>
      </c>
    </row>
    <row r="3" customFormat="false" ht="15" hidden="false" customHeight="false" outlineLevel="0" collapsed="false">
      <c r="A3" s="67" t="s">
        <v>599</v>
      </c>
      <c r="G3" s="67" t="s">
        <v>599</v>
      </c>
    </row>
    <row r="4" customFormat="false" ht="12.75" hidden="false" customHeight="false" outlineLevel="0" collapsed="false">
      <c r="A4" s="69"/>
      <c r="B4" s="69"/>
      <c r="C4" s="69"/>
      <c r="D4" s="69"/>
      <c r="E4" s="69"/>
      <c r="F4" s="33"/>
      <c r="G4" s="33"/>
      <c r="L4" s="69"/>
      <c r="M4" s="69"/>
      <c r="N4" s="69"/>
      <c r="O4" s="69"/>
      <c r="P4" s="69"/>
      <c r="Q4" s="69"/>
      <c r="R4" s="69"/>
      <c r="S4" s="69"/>
    </row>
    <row r="5" customFormat="false" ht="12.75" hidden="false" customHeight="true" outlineLevel="0" collapsed="false">
      <c r="A5" s="70" t="s">
        <v>97</v>
      </c>
      <c r="B5" s="72" t="s">
        <v>462</v>
      </c>
      <c r="C5" s="75" t="s">
        <v>207</v>
      </c>
      <c r="D5" s="75" t="s">
        <v>156</v>
      </c>
      <c r="E5" s="111" t="s">
        <v>157</v>
      </c>
      <c r="F5" s="76" t="s">
        <v>544</v>
      </c>
      <c r="G5" s="160" t="s">
        <v>159</v>
      </c>
      <c r="H5" s="71" t="s">
        <v>160</v>
      </c>
      <c r="I5" s="161" t="s">
        <v>161</v>
      </c>
      <c r="J5" s="75" t="s">
        <v>539</v>
      </c>
      <c r="K5" s="110" t="s">
        <v>163</v>
      </c>
      <c r="L5" s="75" t="s">
        <v>164</v>
      </c>
      <c r="M5" s="75" t="s">
        <v>165</v>
      </c>
      <c r="N5" s="75" t="s">
        <v>166</v>
      </c>
      <c r="O5" s="75" t="s">
        <v>167</v>
      </c>
      <c r="P5" s="75" t="s">
        <v>465</v>
      </c>
      <c r="Q5" s="75" t="s">
        <v>169</v>
      </c>
      <c r="R5" s="72" t="s">
        <v>170</v>
      </c>
      <c r="S5" s="76" t="s">
        <v>97</v>
      </c>
    </row>
    <row r="6" customFormat="false" ht="12.75" hidden="false" customHeight="true" outlineLevel="0" collapsed="false">
      <c r="A6" s="70"/>
      <c r="B6" s="72"/>
      <c r="C6" s="75"/>
      <c r="D6" s="75"/>
      <c r="E6" s="111" t="s">
        <v>172</v>
      </c>
      <c r="F6" s="76"/>
      <c r="G6" s="160"/>
      <c r="H6" s="71"/>
      <c r="I6" s="161"/>
      <c r="J6" s="75"/>
      <c r="K6" s="110"/>
      <c r="L6" s="75" t="s">
        <v>173</v>
      </c>
      <c r="M6" s="75"/>
      <c r="N6" s="75"/>
      <c r="O6" s="75"/>
      <c r="P6" s="75"/>
      <c r="Q6" s="75"/>
      <c r="R6" s="72"/>
      <c r="S6" s="76"/>
    </row>
    <row r="7" customFormat="false" ht="12.75" hidden="false" customHeight="true" outlineLevel="0" collapsed="false">
      <c r="A7" s="70"/>
      <c r="B7" s="72"/>
      <c r="C7" s="75"/>
      <c r="D7" s="75" t="s">
        <v>176</v>
      </c>
      <c r="E7" s="111"/>
      <c r="F7" s="76"/>
      <c r="G7" s="160"/>
      <c r="H7" s="71"/>
      <c r="I7" s="161"/>
      <c r="J7" s="75"/>
      <c r="K7" s="110" t="s">
        <v>178</v>
      </c>
      <c r="L7" s="75"/>
      <c r="M7" s="75" t="s">
        <v>178</v>
      </c>
      <c r="N7" s="75" t="s">
        <v>178</v>
      </c>
      <c r="O7" s="75"/>
      <c r="P7" s="75"/>
      <c r="Q7" s="75"/>
      <c r="R7" s="72"/>
      <c r="S7" s="76"/>
    </row>
    <row r="8" customFormat="false" ht="12.75" hidden="false" customHeight="true" outlineLevel="0" collapsed="false">
      <c r="A8" s="70"/>
      <c r="B8" s="72"/>
      <c r="C8" s="75"/>
      <c r="D8" s="75" t="s">
        <v>181</v>
      </c>
      <c r="E8" s="111"/>
      <c r="F8" s="76"/>
      <c r="G8" s="160"/>
      <c r="H8" s="71"/>
      <c r="I8" s="161"/>
      <c r="J8" s="75"/>
      <c r="K8" s="110" t="s">
        <v>182</v>
      </c>
      <c r="L8" s="75"/>
      <c r="M8" s="75" t="s">
        <v>182</v>
      </c>
      <c r="N8" s="75" t="s">
        <v>182</v>
      </c>
      <c r="O8" s="75"/>
      <c r="P8" s="75"/>
      <c r="Q8" s="75"/>
      <c r="R8" s="72"/>
      <c r="S8" s="76"/>
    </row>
    <row r="9" customFormat="false" ht="12.75" hidden="false" customHeight="false" outlineLevel="0" collapsed="false">
      <c r="A9" s="70"/>
      <c r="B9" s="72"/>
      <c r="C9" s="75"/>
      <c r="D9" s="75"/>
      <c r="E9" s="111"/>
      <c r="F9" s="76"/>
      <c r="G9" s="160"/>
      <c r="H9" s="71"/>
      <c r="I9" s="161"/>
      <c r="J9" s="75"/>
      <c r="K9" s="110"/>
      <c r="L9" s="75"/>
      <c r="M9" s="75"/>
      <c r="N9" s="75"/>
      <c r="O9" s="75"/>
      <c r="P9" s="75"/>
      <c r="Q9" s="75"/>
      <c r="R9" s="72"/>
      <c r="S9" s="76"/>
    </row>
    <row r="10" customFormat="false" ht="12.75" hidden="false" customHeight="false" outlineLevel="0" collapsed="false">
      <c r="A10" s="33"/>
      <c r="B10" s="99"/>
      <c r="C10" s="99"/>
      <c r="D10" s="33"/>
      <c r="E10" s="180"/>
      <c r="F10" s="99"/>
      <c r="G10" s="99"/>
      <c r="H10" s="99"/>
      <c r="I10" s="99"/>
      <c r="J10" s="33"/>
      <c r="K10" s="33"/>
      <c r="L10" s="180"/>
      <c r="M10" s="189"/>
      <c r="N10" s="99"/>
      <c r="O10" s="99"/>
      <c r="P10" s="189"/>
      <c r="Q10" s="189"/>
      <c r="R10" s="99"/>
    </row>
    <row r="11" customFormat="false" ht="15" hidden="false" customHeight="false" outlineLevel="0" collapsed="false">
      <c r="A11" s="33"/>
      <c r="B11" s="99"/>
      <c r="C11" s="190" t="s">
        <v>600</v>
      </c>
      <c r="D11" s="33"/>
      <c r="E11" s="180"/>
      <c r="F11" s="99"/>
      <c r="G11" s="190" t="s">
        <v>600</v>
      </c>
      <c r="H11" s="99"/>
      <c r="I11" s="99"/>
      <c r="J11" s="33"/>
      <c r="K11" s="33"/>
      <c r="L11" s="180"/>
      <c r="M11" s="189"/>
      <c r="N11" s="99"/>
      <c r="O11" s="99"/>
      <c r="P11" s="189"/>
      <c r="Q11" s="189"/>
      <c r="R11" s="99"/>
    </row>
    <row r="12" customFormat="false" ht="12.75" hidden="false" customHeight="false" outlineLevel="0" collapsed="false">
      <c r="C12" s="79" t="s">
        <v>358</v>
      </c>
      <c r="G12" s="79" t="s">
        <v>358</v>
      </c>
    </row>
    <row r="13" s="79" customFormat="true" ht="15" hidden="false" customHeight="true" outlineLevel="0" collapsed="false">
      <c r="A13" s="163" t="n">
        <v>1</v>
      </c>
      <c r="B13" s="142" t="s">
        <v>359</v>
      </c>
      <c r="C13" s="81" t="n">
        <v>17441</v>
      </c>
      <c r="D13" s="81" t="n">
        <v>3096</v>
      </c>
      <c r="E13" s="120" t="n">
        <v>2052</v>
      </c>
      <c r="F13" s="120" t="n">
        <v>1720</v>
      </c>
      <c r="G13" s="81" t="n">
        <v>198</v>
      </c>
      <c r="H13" s="81" t="n">
        <v>798</v>
      </c>
      <c r="I13" s="120" t="n">
        <v>0</v>
      </c>
      <c r="J13" s="81" t="n">
        <v>361</v>
      </c>
      <c r="K13" s="81" t="n">
        <v>1653</v>
      </c>
      <c r="L13" s="81" t="n">
        <v>4707</v>
      </c>
      <c r="M13" s="81" t="n">
        <v>654</v>
      </c>
      <c r="N13" s="81" t="n">
        <v>103</v>
      </c>
      <c r="O13" s="81" t="n">
        <v>742</v>
      </c>
      <c r="P13" s="81" t="n">
        <v>433</v>
      </c>
      <c r="Q13" s="81" t="n">
        <v>486</v>
      </c>
      <c r="R13" s="81" t="n">
        <v>438</v>
      </c>
      <c r="S13" s="192" t="n">
        <v>1</v>
      </c>
      <c r="T13" s="0"/>
      <c r="U13" s="0"/>
      <c r="V13" s="0"/>
      <c r="W13" s="0"/>
      <c r="X13" s="0"/>
      <c r="Y13" s="0"/>
      <c r="Z13" s="0"/>
    </row>
    <row r="14" customFormat="false" ht="14.1" hidden="false" customHeight="true" outlineLevel="0" collapsed="false">
      <c r="A14" s="167" t="n">
        <v>2</v>
      </c>
      <c r="B14" s="147" t="s">
        <v>468</v>
      </c>
      <c r="C14" s="193" t="n">
        <v>6.24885040995356</v>
      </c>
      <c r="D14" s="193" t="n">
        <v>5</v>
      </c>
      <c r="E14" s="193" t="n">
        <v>6.5</v>
      </c>
      <c r="F14" s="193" t="n">
        <v>4.6</v>
      </c>
      <c r="G14" s="193" t="n">
        <v>7.4</v>
      </c>
      <c r="H14" s="193" t="n">
        <v>6.1</v>
      </c>
      <c r="I14" s="125" t="n">
        <v>0</v>
      </c>
      <c r="J14" s="193" t="n">
        <v>8.5</v>
      </c>
      <c r="K14" s="193" t="n">
        <v>7.8</v>
      </c>
      <c r="L14" s="193" t="n">
        <v>6.4</v>
      </c>
      <c r="M14" s="193" t="n">
        <v>5</v>
      </c>
      <c r="N14" s="193" t="n">
        <v>7.4</v>
      </c>
      <c r="O14" s="193" t="n">
        <v>6.8</v>
      </c>
      <c r="P14" s="193" t="n">
        <v>10.3</v>
      </c>
      <c r="Q14" s="193" t="n">
        <v>5.3</v>
      </c>
      <c r="R14" s="193" t="n">
        <v>8.5</v>
      </c>
      <c r="S14" s="194" t="n">
        <v>2</v>
      </c>
    </row>
    <row r="15" customFormat="false" ht="20.1" hidden="false" customHeight="true" outlineLevel="0" collapsed="false">
      <c r="A15" s="167"/>
      <c r="B15" s="150"/>
      <c r="C15" s="79" t="s">
        <v>393</v>
      </c>
      <c r="E15" s="125"/>
      <c r="F15" s="125"/>
      <c r="G15" s="79" t="s">
        <v>393</v>
      </c>
      <c r="I15" s="125"/>
      <c r="R15" s="33"/>
      <c r="S15" s="211"/>
    </row>
    <row r="16" customFormat="false" ht="15" hidden="false" customHeight="true" outlineLevel="0" collapsed="false">
      <c r="A16" s="167"/>
      <c r="B16" s="195" t="s">
        <v>469</v>
      </c>
      <c r="C16" s="83" t="n">
        <v>100</v>
      </c>
      <c r="D16" s="83" t="n">
        <v>100</v>
      </c>
      <c r="E16" s="125" t="n">
        <v>100</v>
      </c>
      <c r="F16" s="125" t="n">
        <v>100</v>
      </c>
      <c r="G16" s="83" t="n">
        <v>100</v>
      </c>
      <c r="H16" s="83" t="n">
        <v>100</v>
      </c>
      <c r="I16" s="125"/>
      <c r="J16" s="83" t="n">
        <v>100</v>
      </c>
      <c r="K16" s="83" t="n">
        <v>100</v>
      </c>
      <c r="L16" s="83" t="n">
        <v>100</v>
      </c>
      <c r="M16" s="83" t="n">
        <v>100</v>
      </c>
      <c r="N16" s="83" t="n">
        <v>100</v>
      </c>
      <c r="O16" s="83" t="n">
        <v>100</v>
      </c>
      <c r="P16" s="83" t="n">
        <v>100</v>
      </c>
      <c r="Q16" s="83" t="n">
        <v>100</v>
      </c>
      <c r="R16" s="83" t="n">
        <v>100</v>
      </c>
      <c r="S16" s="213"/>
    </row>
    <row r="17" customFormat="false" ht="14.1" hidden="false" customHeight="true" outlineLevel="0" collapsed="false">
      <c r="A17" s="167" t="n">
        <v>3</v>
      </c>
      <c r="B17" s="147" t="s">
        <v>471</v>
      </c>
      <c r="C17" s="193" t="n">
        <v>22.1718938134281</v>
      </c>
      <c r="D17" s="193" t="n">
        <v>24.6770025839793</v>
      </c>
      <c r="E17" s="193" t="n">
        <v>24.1715399610136</v>
      </c>
      <c r="F17" s="193" t="n">
        <v>28.0232558139535</v>
      </c>
      <c r="G17" s="193" t="n">
        <v>17.1717171717172</v>
      </c>
      <c r="H17" s="193" t="n">
        <v>20.0501253132832</v>
      </c>
      <c r="I17" s="125" t="n">
        <v>0</v>
      </c>
      <c r="J17" s="193" t="n">
        <v>16.8975069252078</v>
      </c>
      <c r="K17" s="193" t="n">
        <v>14.821536600121</v>
      </c>
      <c r="L17" s="193" t="n">
        <v>21.2661992776716</v>
      </c>
      <c r="M17" s="193" t="n">
        <v>23.5474006116208</v>
      </c>
      <c r="N17" s="193" t="n">
        <v>13.5922330097087</v>
      </c>
      <c r="O17" s="193" t="n">
        <v>20.7547169811321</v>
      </c>
      <c r="P17" s="193" t="n">
        <v>17.5519630484988</v>
      </c>
      <c r="Q17" s="193" t="n">
        <v>25.3086419753086</v>
      </c>
      <c r="R17" s="193" t="n">
        <v>23.5159817351598</v>
      </c>
      <c r="S17" s="194" t="n">
        <v>3</v>
      </c>
    </row>
    <row r="18" customFormat="false" ht="14.1" hidden="false" customHeight="true" outlineLevel="0" collapsed="false">
      <c r="A18" s="167" t="n">
        <v>4</v>
      </c>
      <c r="B18" s="147" t="s">
        <v>472</v>
      </c>
      <c r="C18" s="193" t="n">
        <v>39.9575712401812</v>
      </c>
      <c r="D18" s="193" t="n">
        <v>47.4806201550388</v>
      </c>
      <c r="E18" s="193" t="n">
        <v>36.7933723196881</v>
      </c>
      <c r="F18" s="193" t="n">
        <v>53.8953488372093</v>
      </c>
      <c r="G18" s="193" t="n">
        <v>32.3232323232323</v>
      </c>
      <c r="H18" s="193" t="n">
        <v>41.4786967418546</v>
      </c>
      <c r="I18" s="125" t="n">
        <v>0</v>
      </c>
      <c r="J18" s="193" t="n">
        <v>29.6398891966759</v>
      </c>
      <c r="K18" s="193" t="n">
        <v>22.9885057471264</v>
      </c>
      <c r="L18" s="193" t="n">
        <v>44.0832802209475</v>
      </c>
      <c r="M18" s="193" t="n">
        <v>48.7767584097859</v>
      </c>
      <c r="N18" s="193" t="n">
        <v>30.0970873786408</v>
      </c>
      <c r="O18" s="193" t="n">
        <v>28.3018867924528</v>
      </c>
      <c r="P18" s="193" t="n">
        <v>9.93071593533487</v>
      </c>
      <c r="Q18" s="193" t="n">
        <v>39.0946502057613</v>
      </c>
      <c r="R18" s="193" t="n">
        <v>15.296803652968</v>
      </c>
      <c r="S18" s="194" t="n">
        <v>4</v>
      </c>
    </row>
    <row r="19" customFormat="false" ht="14.1" hidden="false" customHeight="true" outlineLevel="0" collapsed="false">
      <c r="A19" s="167" t="n">
        <v>5</v>
      </c>
      <c r="B19" s="147" t="s">
        <v>473</v>
      </c>
      <c r="C19" s="193" t="n">
        <v>28.0144487128032</v>
      </c>
      <c r="D19" s="193" t="n">
        <v>25.5490956072351</v>
      </c>
      <c r="E19" s="193" t="n">
        <v>27.4853801169591</v>
      </c>
      <c r="F19" s="193" t="n">
        <v>15.2325581395349</v>
      </c>
      <c r="G19" s="193" t="n">
        <v>38.3838383838384</v>
      </c>
      <c r="H19" s="193" t="n">
        <v>29.9498746867168</v>
      </c>
      <c r="I19" s="125" t="n">
        <v>0</v>
      </c>
      <c r="J19" s="193" t="n">
        <v>38.2271468144044</v>
      </c>
      <c r="K19" s="193" t="n">
        <v>47.3684210526316</v>
      </c>
      <c r="L19" s="193" t="n">
        <v>22.6046314000425</v>
      </c>
      <c r="M19" s="193" t="n">
        <v>25.2293577981651</v>
      </c>
      <c r="N19" s="193" t="n">
        <v>44.6601941747573</v>
      </c>
      <c r="O19" s="193" t="n">
        <v>38.4097035040431</v>
      </c>
      <c r="P19" s="193" t="n">
        <v>38.568129330254</v>
      </c>
      <c r="Q19" s="193" t="n">
        <v>30.4526748971193</v>
      </c>
      <c r="R19" s="193" t="n">
        <v>36.0730593607306</v>
      </c>
      <c r="S19" s="194" t="n">
        <v>5</v>
      </c>
    </row>
    <row r="20" customFormat="false" ht="14.1" hidden="false" customHeight="true" outlineLevel="0" collapsed="false">
      <c r="A20" s="167" t="n">
        <v>6</v>
      </c>
      <c r="B20" s="147" t="s">
        <v>474</v>
      </c>
      <c r="C20" s="193" t="n">
        <v>9.85608623358752</v>
      </c>
      <c r="D20" s="193" t="n">
        <v>2.29328165374677</v>
      </c>
      <c r="E20" s="193" t="n">
        <v>11.5497076023392</v>
      </c>
      <c r="F20" s="193" t="n">
        <v>2.84883720930233</v>
      </c>
      <c r="G20" s="193" t="n">
        <v>12.1212121212121</v>
      </c>
      <c r="H20" s="193" t="n">
        <v>8.52130325814536</v>
      </c>
      <c r="I20" s="125" t="n">
        <v>0</v>
      </c>
      <c r="J20" s="193" t="n">
        <v>15.2354570637119</v>
      </c>
      <c r="K20" s="193" t="n">
        <v>14.821536600121</v>
      </c>
      <c r="L20" s="193" t="n">
        <v>12.0458891013384</v>
      </c>
      <c r="M20" s="193" t="n">
        <v>2.44648318042813</v>
      </c>
      <c r="N20" s="193" t="n">
        <v>11.6504854368932</v>
      </c>
      <c r="O20" s="193" t="n">
        <v>12.533692722372</v>
      </c>
      <c r="P20" s="193" t="n">
        <v>33.9491916859122</v>
      </c>
      <c r="Q20" s="193" t="n">
        <v>5.1440329218107</v>
      </c>
      <c r="R20" s="193" t="n">
        <v>25.1141552511416</v>
      </c>
      <c r="S20" s="194" t="n">
        <v>6</v>
      </c>
    </row>
    <row r="21" customFormat="false" ht="20.1" hidden="false" customHeight="true" outlineLevel="0" collapsed="false">
      <c r="A21" s="167"/>
      <c r="B21" s="150"/>
      <c r="C21" s="79" t="s">
        <v>475</v>
      </c>
      <c r="E21" s="193"/>
      <c r="F21" s="193"/>
      <c r="G21" s="79" t="s">
        <v>475</v>
      </c>
      <c r="I21" s="125"/>
      <c r="S21" s="211"/>
    </row>
    <row r="22" customFormat="false" ht="14.1" hidden="false" customHeight="true" outlineLevel="0" collapsed="false">
      <c r="A22" s="167" t="n">
        <v>7</v>
      </c>
      <c r="B22" s="147" t="s">
        <v>471</v>
      </c>
      <c r="C22" s="193" t="n">
        <v>22.1718938134281</v>
      </c>
      <c r="D22" s="193" t="n">
        <v>24.6770025839793</v>
      </c>
      <c r="E22" s="193" t="n">
        <v>24.1715399610136</v>
      </c>
      <c r="F22" s="193" t="n">
        <v>28.0232558139535</v>
      </c>
      <c r="G22" s="193" t="n">
        <v>17.1717171717172</v>
      </c>
      <c r="H22" s="193" t="n">
        <v>20.0501253132832</v>
      </c>
      <c r="I22" s="125" t="n">
        <v>0</v>
      </c>
      <c r="J22" s="193" t="n">
        <v>16.8975069252078</v>
      </c>
      <c r="K22" s="193" t="n">
        <v>14.821536600121</v>
      </c>
      <c r="L22" s="193" t="n">
        <v>21.2661992776716</v>
      </c>
      <c r="M22" s="193" t="n">
        <v>23.5474006116208</v>
      </c>
      <c r="N22" s="193" t="n">
        <v>13.5922330097087</v>
      </c>
      <c r="O22" s="193" t="n">
        <v>20.7547169811321</v>
      </c>
      <c r="P22" s="193" t="n">
        <v>17.5519630484988</v>
      </c>
      <c r="Q22" s="193" t="n">
        <v>25.3086419753086</v>
      </c>
      <c r="R22" s="193" t="n">
        <v>23.5159817351598</v>
      </c>
      <c r="S22" s="194" t="n">
        <v>7</v>
      </c>
    </row>
    <row r="23" customFormat="false" ht="14.1" hidden="false" customHeight="true" outlineLevel="0" collapsed="false">
      <c r="A23" s="167" t="n">
        <v>8</v>
      </c>
      <c r="B23" s="147" t="s">
        <v>472</v>
      </c>
      <c r="C23" s="193" t="n">
        <v>62.1294650536093</v>
      </c>
      <c r="D23" s="193" t="n">
        <v>72.1576227390181</v>
      </c>
      <c r="E23" s="193" t="n">
        <v>60.9649122807018</v>
      </c>
      <c r="F23" s="193" t="n">
        <v>81.9186046511628</v>
      </c>
      <c r="G23" s="193" t="n">
        <v>49.4949494949495</v>
      </c>
      <c r="H23" s="193" t="n">
        <v>61.5288220551378</v>
      </c>
      <c r="I23" s="125" t="n">
        <v>0</v>
      </c>
      <c r="J23" s="193" t="n">
        <v>46.5373961218837</v>
      </c>
      <c r="K23" s="193" t="n">
        <v>37.8100423472474</v>
      </c>
      <c r="L23" s="193" t="n">
        <v>65.3494794986191</v>
      </c>
      <c r="M23" s="193" t="n">
        <v>72.3241590214067</v>
      </c>
      <c r="N23" s="193" t="n">
        <v>43.6893203883495</v>
      </c>
      <c r="O23" s="193" t="n">
        <v>49.0566037735849</v>
      </c>
      <c r="P23" s="193" t="n">
        <v>27.4826789838337</v>
      </c>
      <c r="Q23" s="193" t="n">
        <v>64.40329218107</v>
      </c>
      <c r="R23" s="193" t="n">
        <v>38.8127853881279</v>
      </c>
      <c r="S23" s="194" t="n">
        <v>8</v>
      </c>
    </row>
    <row r="24" customFormat="false" ht="14.1" hidden="false" customHeight="true" outlineLevel="0" collapsed="false">
      <c r="A24" s="167" t="n">
        <v>9</v>
      </c>
      <c r="B24" s="147" t="s">
        <v>473</v>
      </c>
      <c r="C24" s="193" t="n">
        <v>90.1439137664125</v>
      </c>
      <c r="D24" s="193" t="n">
        <v>97.7067183462532</v>
      </c>
      <c r="E24" s="193" t="n">
        <v>88.4502923976608</v>
      </c>
      <c r="F24" s="193" t="n">
        <v>97.1511627906977</v>
      </c>
      <c r="G24" s="193" t="n">
        <v>87.8787878787879</v>
      </c>
      <c r="H24" s="193" t="n">
        <v>91.4786967418546</v>
      </c>
      <c r="I24" s="125" t="n">
        <v>0</v>
      </c>
      <c r="J24" s="193" t="n">
        <v>84.7645429362881</v>
      </c>
      <c r="K24" s="193" t="n">
        <v>85.178463399879</v>
      </c>
      <c r="L24" s="193" t="n">
        <v>87.9541108986616</v>
      </c>
      <c r="M24" s="193" t="n">
        <v>97.5535168195719</v>
      </c>
      <c r="N24" s="193" t="n">
        <v>88.3495145631068</v>
      </c>
      <c r="O24" s="193" t="n">
        <v>87.466307277628</v>
      </c>
      <c r="P24" s="193" t="n">
        <v>66.0508083140878</v>
      </c>
      <c r="Q24" s="193" t="n">
        <v>94.8559670781893</v>
      </c>
      <c r="R24" s="193" t="n">
        <v>74.8858447488584</v>
      </c>
      <c r="S24" s="194" t="n">
        <v>9</v>
      </c>
    </row>
    <row r="25" customFormat="false" ht="12.75" hidden="false" customHeight="false" outlineLevel="0" collapsed="false">
      <c r="A25" s="167"/>
      <c r="B25" s="196"/>
      <c r="C25" s="83"/>
      <c r="D25" s="83"/>
      <c r="E25" s="125"/>
      <c r="F25" s="125"/>
      <c r="G25" s="83"/>
      <c r="H25" s="83"/>
      <c r="I25" s="125"/>
      <c r="J25" s="83"/>
      <c r="K25" s="83"/>
      <c r="L25" s="83"/>
      <c r="M25" s="83"/>
      <c r="N25" s="83"/>
      <c r="O25" s="83"/>
      <c r="P25" s="83"/>
      <c r="Q25" s="83"/>
      <c r="R25" s="83"/>
      <c r="S25" s="211"/>
    </row>
    <row r="26" customFormat="false" ht="12.75" hidden="false" customHeight="false" outlineLevel="0" collapsed="false">
      <c r="A26" s="167"/>
      <c r="C26" s="79" t="s">
        <v>358</v>
      </c>
      <c r="E26" s="125"/>
      <c r="F26" s="125"/>
      <c r="G26" s="79" t="s">
        <v>358</v>
      </c>
      <c r="I26" s="125"/>
      <c r="S26" s="211"/>
    </row>
    <row r="27" s="79" customFormat="true" ht="15" hidden="false" customHeight="true" outlineLevel="0" collapsed="false">
      <c r="A27" s="163" t="n">
        <v>10</v>
      </c>
      <c r="B27" s="142" t="s">
        <v>476</v>
      </c>
      <c r="C27" s="81" t="n">
        <v>7052</v>
      </c>
      <c r="D27" s="81" t="n">
        <v>2002</v>
      </c>
      <c r="E27" s="120" t="n">
        <v>583</v>
      </c>
      <c r="F27" s="120" t="n">
        <v>733</v>
      </c>
      <c r="G27" s="81" t="n">
        <v>65</v>
      </c>
      <c r="H27" s="81" t="n">
        <v>260</v>
      </c>
      <c r="I27" s="120" t="n">
        <v>0</v>
      </c>
      <c r="J27" s="81" t="n">
        <v>106</v>
      </c>
      <c r="K27" s="81" t="n">
        <v>522</v>
      </c>
      <c r="L27" s="81" t="n">
        <v>1714</v>
      </c>
      <c r="M27" s="81" t="n">
        <v>327</v>
      </c>
      <c r="N27" s="81" t="n">
        <v>41</v>
      </c>
      <c r="O27" s="81" t="n">
        <v>264</v>
      </c>
      <c r="P27" s="81" t="n">
        <v>185</v>
      </c>
      <c r="Q27" s="81" t="n">
        <v>148</v>
      </c>
      <c r="R27" s="81" t="n">
        <v>102</v>
      </c>
      <c r="S27" s="192" t="n">
        <v>10</v>
      </c>
      <c r="T27" s="0"/>
      <c r="U27" s="0"/>
      <c r="V27" s="0"/>
      <c r="W27" s="0"/>
      <c r="X27" s="0"/>
      <c r="Y27" s="0"/>
      <c r="Z27" s="0"/>
    </row>
    <row r="28" customFormat="false" ht="14.1" hidden="false" customHeight="true" outlineLevel="0" collapsed="false">
      <c r="A28" s="167" t="n">
        <v>11</v>
      </c>
      <c r="B28" s="147" t="s">
        <v>468</v>
      </c>
      <c r="C28" s="193" t="n">
        <v>6.38492626205332</v>
      </c>
      <c r="D28" s="193" t="n">
        <v>4.9</v>
      </c>
      <c r="E28" s="193" t="n">
        <v>7.4</v>
      </c>
      <c r="F28" s="193" t="n">
        <v>5.2</v>
      </c>
      <c r="G28" s="193" t="n">
        <v>9.9</v>
      </c>
      <c r="H28" s="193" t="n">
        <v>7.4</v>
      </c>
      <c r="I28" s="125" t="n">
        <v>0</v>
      </c>
      <c r="J28" s="193" t="n">
        <v>8.8</v>
      </c>
      <c r="K28" s="193" t="n">
        <v>8.4</v>
      </c>
      <c r="L28" s="193" t="n">
        <v>6.1</v>
      </c>
      <c r="M28" s="193" t="n">
        <v>5.7</v>
      </c>
      <c r="N28" s="193" t="n">
        <v>9.5</v>
      </c>
      <c r="O28" s="193" t="n">
        <v>7.8</v>
      </c>
      <c r="P28" s="193" t="n">
        <v>13.2</v>
      </c>
      <c r="Q28" s="193" t="n">
        <v>6.8</v>
      </c>
      <c r="R28" s="193" t="n">
        <v>9.7</v>
      </c>
      <c r="S28" s="194" t="n">
        <v>11</v>
      </c>
    </row>
    <row r="29" customFormat="false" ht="20.1" hidden="false" customHeight="true" outlineLevel="0" collapsed="false">
      <c r="A29" s="167"/>
      <c r="B29" s="150"/>
      <c r="C29" s="79" t="s">
        <v>393</v>
      </c>
      <c r="E29" s="125"/>
      <c r="F29" s="125"/>
      <c r="G29" s="79" t="s">
        <v>393</v>
      </c>
      <c r="I29" s="125"/>
      <c r="S29" s="211"/>
    </row>
    <row r="30" customFormat="false" ht="15" hidden="false" customHeight="true" outlineLevel="0" collapsed="false">
      <c r="A30" s="167"/>
      <c r="B30" s="195" t="s">
        <v>469</v>
      </c>
      <c r="C30" s="83" t="n">
        <v>100</v>
      </c>
      <c r="D30" s="83" t="n">
        <v>100</v>
      </c>
      <c r="E30" s="125" t="n">
        <v>100</v>
      </c>
      <c r="F30" s="125" t="n">
        <v>100</v>
      </c>
      <c r="G30" s="83" t="n">
        <v>100</v>
      </c>
      <c r="H30" s="83" t="n">
        <v>100</v>
      </c>
      <c r="I30" s="125"/>
      <c r="J30" s="83" t="n">
        <v>100</v>
      </c>
      <c r="K30" s="83" t="n">
        <v>100</v>
      </c>
      <c r="L30" s="83" t="n">
        <v>100</v>
      </c>
      <c r="M30" s="83" t="n">
        <v>100</v>
      </c>
      <c r="N30" s="83" t="n">
        <v>100</v>
      </c>
      <c r="O30" s="83" t="n">
        <v>100</v>
      </c>
      <c r="P30" s="83" t="n">
        <v>100</v>
      </c>
      <c r="Q30" s="83" t="n">
        <v>100</v>
      </c>
      <c r="R30" s="83" t="n">
        <v>100</v>
      </c>
      <c r="S30" s="213"/>
    </row>
    <row r="31" customFormat="false" ht="14.1" hidden="false" customHeight="true" outlineLevel="0" collapsed="false">
      <c r="A31" s="167" t="n">
        <v>12</v>
      </c>
      <c r="B31" s="147" t="s">
        <v>471</v>
      </c>
      <c r="C31" s="193" t="n">
        <v>11.9115144639818</v>
      </c>
      <c r="D31" s="193" t="n">
        <v>21.1788211788212</v>
      </c>
      <c r="E31" s="193" t="n">
        <v>7.37564322469983</v>
      </c>
      <c r="F31" s="193" t="n">
        <v>13.0968622100955</v>
      </c>
      <c r="G31" s="193" t="n">
        <v>1.53846153846154</v>
      </c>
      <c r="H31" s="193" t="n">
        <v>4.23076923076923</v>
      </c>
      <c r="I31" s="125" t="n">
        <v>0</v>
      </c>
      <c r="J31" s="193" t="n">
        <v>0.943396226415094</v>
      </c>
      <c r="K31" s="193" t="n">
        <v>3.06513409961686</v>
      </c>
      <c r="L31" s="193" t="n">
        <v>11.2018669778296</v>
      </c>
      <c r="M31" s="193" t="n">
        <v>8.86850152905199</v>
      </c>
      <c r="N31" s="193" t="n">
        <v>0</v>
      </c>
      <c r="O31" s="193" t="n">
        <v>5.3030303030303</v>
      </c>
      <c r="P31" s="193" t="n">
        <v>1.08108108108108</v>
      </c>
      <c r="Q31" s="193" t="n">
        <v>6.08108108108108</v>
      </c>
      <c r="R31" s="193" t="n">
        <v>1.96078431372549</v>
      </c>
      <c r="S31" s="194" t="n">
        <v>12</v>
      </c>
    </row>
    <row r="32" customFormat="false" ht="14.1" hidden="false" customHeight="true" outlineLevel="0" collapsed="false">
      <c r="A32" s="167" t="n">
        <v>13</v>
      </c>
      <c r="B32" s="147" t="s">
        <v>472</v>
      </c>
      <c r="C32" s="193" t="n">
        <v>48.3125354509359</v>
      </c>
      <c r="D32" s="193" t="n">
        <v>53.0969030969031</v>
      </c>
      <c r="E32" s="193" t="n">
        <v>46.9982847341338</v>
      </c>
      <c r="F32" s="193" t="n">
        <v>66.712141882674</v>
      </c>
      <c r="G32" s="193" t="n">
        <v>30.7692307692308</v>
      </c>
      <c r="H32" s="193" t="n">
        <v>40.3846153846154</v>
      </c>
      <c r="I32" s="125" t="n">
        <v>0</v>
      </c>
      <c r="J32" s="193" t="n">
        <v>22.6415094339623</v>
      </c>
      <c r="K32" s="193" t="n">
        <v>26.6283524904215</v>
      </c>
      <c r="L32" s="193" t="n">
        <v>54.0840140023337</v>
      </c>
      <c r="M32" s="193" t="n">
        <v>54.434250764526</v>
      </c>
      <c r="N32" s="193" t="n">
        <v>26.8292682926829</v>
      </c>
      <c r="O32" s="193" t="n">
        <v>32.5757575757576</v>
      </c>
      <c r="P32" s="193" t="n">
        <v>7.02702702702703</v>
      </c>
      <c r="Q32" s="193" t="n">
        <v>41.8918918918919</v>
      </c>
      <c r="R32" s="193" t="n">
        <v>15.6862745098039</v>
      </c>
      <c r="S32" s="194" t="n">
        <v>13</v>
      </c>
    </row>
    <row r="33" customFormat="false" ht="14.1" hidden="false" customHeight="true" outlineLevel="0" collapsed="false">
      <c r="A33" s="167" t="n">
        <v>14</v>
      </c>
      <c r="B33" s="147" t="s">
        <v>473</v>
      </c>
      <c r="C33" s="193" t="n">
        <v>32.2461712989223</v>
      </c>
      <c r="D33" s="193" t="n">
        <v>24.5254745254745</v>
      </c>
      <c r="E33" s="193" t="n">
        <v>33.6192109777015</v>
      </c>
      <c r="F33" s="193" t="n">
        <v>17.3260572987722</v>
      </c>
      <c r="G33" s="193" t="n">
        <v>44.6153846153846</v>
      </c>
      <c r="H33" s="193" t="n">
        <v>43.8461538461539</v>
      </c>
      <c r="I33" s="125" t="n">
        <v>0</v>
      </c>
      <c r="J33" s="193" t="n">
        <v>61.3207547169811</v>
      </c>
      <c r="K33" s="193" t="n">
        <v>55.1724137931034</v>
      </c>
      <c r="L33" s="193" t="n">
        <v>28.3547257876313</v>
      </c>
      <c r="M33" s="193" t="n">
        <v>34.2507645259939</v>
      </c>
      <c r="N33" s="193" t="n">
        <v>56.0975609756098</v>
      </c>
      <c r="O33" s="193" t="n">
        <v>49.2424242424242</v>
      </c>
      <c r="P33" s="193" t="n">
        <v>45.4054054054054</v>
      </c>
      <c r="Q33" s="193" t="n">
        <v>43.9189189189189</v>
      </c>
      <c r="R33" s="193" t="n">
        <v>62.7450980392157</v>
      </c>
      <c r="S33" s="194" t="n">
        <v>14</v>
      </c>
    </row>
    <row r="34" customFormat="false" ht="14.1" hidden="false" customHeight="true" outlineLevel="0" collapsed="false">
      <c r="A34" s="167" t="n">
        <v>15</v>
      </c>
      <c r="B34" s="147" t="s">
        <v>474</v>
      </c>
      <c r="C34" s="193" t="n">
        <v>7.52977878615995</v>
      </c>
      <c r="D34" s="193" t="n">
        <v>1.1988011988012</v>
      </c>
      <c r="E34" s="193" t="n">
        <v>12.0068610634648</v>
      </c>
      <c r="F34" s="193" t="n">
        <v>2.86493860845839</v>
      </c>
      <c r="G34" s="193" t="n">
        <v>23.0769230769231</v>
      </c>
      <c r="H34" s="193" t="n">
        <v>11.5384615384615</v>
      </c>
      <c r="I34" s="125" t="n">
        <v>0</v>
      </c>
      <c r="J34" s="193" t="n">
        <v>15.0943396226415</v>
      </c>
      <c r="K34" s="193" t="n">
        <v>15.1340996168582</v>
      </c>
      <c r="L34" s="193" t="n">
        <v>6.35939323220537</v>
      </c>
      <c r="M34" s="193" t="n">
        <v>2.44648318042813</v>
      </c>
      <c r="N34" s="193" t="n">
        <v>17.0731707317073</v>
      </c>
      <c r="O34" s="193" t="n">
        <v>12.8787878787879</v>
      </c>
      <c r="P34" s="193" t="n">
        <v>46.4864864864865</v>
      </c>
      <c r="Q34" s="193" t="n">
        <v>8.10810810810811</v>
      </c>
      <c r="R34" s="193" t="n">
        <v>19.6078431372549</v>
      </c>
      <c r="S34" s="194" t="n">
        <v>15</v>
      </c>
    </row>
    <row r="35" customFormat="false" ht="20.1" hidden="false" customHeight="true" outlineLevel="0" collapsed="false">
      <c r="A35" s="167"/>
      <c r="B35" s="150"/>
      <c r="C35" s="79" t="s">
        <v>475</v>
      </c>
      <c r="E35" s="193"/>
      <c r="F35" s="193"/>
      <c r="G35" s="79" t="s">
        <v>475</v>
      </c>
      <c r="I35" s="125"/>
      <c r="S35" s="211"/>
    </row>
    <row r="36" customFormat="false" ht="14.1" hidden="false" customHeight="true" outlineLevel="0" collapsed="false">
      <c r="A36" s="167" t="n">
        <v>16</v>
      </c>
      <c r="B36" s="147" t="s">
        <v>471</v>
      </c>
      <c r="C36" s="193" t="n">
        <v>11.9115144639818</v>
      </c>
      <c r="D36" s="193" t="n">
        <v>21.1788211788212</v>
      </c>
      <c r="E36" s="193" t="n">
        <v>7.37564322469983</v>
      </c>
      <c r="F36" s="193" t="n">
        <v>13.0968622100955</v>
      </c>
      <c r="G36" s="193" t="n">
        <v>1.53846153846154</v>
      </c>
      <c r="H36" s="193" t="n">
        <v>4.23076923076923</v>
      </c>
      <c r="I36" s="125" t="n">
        <v>0</v>
      </c>
      <c r="J36" s="193" t="n">
        <v>0.943396226415094</v>
      </c>
      <c r="K36" s="193" t="n">
        <v>3.06513409961686</v>
      </c>
      <c r="L36" s="193" t="n">
        <v>11.2018669778296</v>
      </c>
      <c r="M36" s="193" t="n">
        <v>8.86850152905199</v>
      </c>
      <c r="N36" s="193" t="n">
        <v>0</v>
      </c>
      <c r="O36" s="193" t="n">
        <v>5.3030303030303</v>
      </c>
      <c r="P36" s="193" t="n">
        <v>1.08108108108108</v>
      </c>
      <c r="Q36" s="193" t="n">
        <v>6.08108108108108</v>
      </c>
      <c r="R36" s="193" t="n">
        <v>1.96078431372549</v>
      </c>
      <c r="S36" s="194" t="n">
        <v>16</v>
      </c>
    </row>
    <row r="37" customFormat="false" ht="14.1" hidden="false" customHeight="true" outlineLevel="0" collapsed="false">
      <c r="A37" s="167" t="n">
        <v>17</v>
      </c>
      <c r="B37" s="147" t="s">
        <v>472</v>
      </c>
      <c r="C37" s="193" t="n">
        <v>60.2240499149178</v>
      </c>
      <c r="D37" s="193" t="n">
        <v>74.2757242757243</v>
      </c>
      <c r="E37" s="193" t="n">
        <v>54.3739279588336</v>
      </c>
      <c r="F37" s="193" t="n">
        <v>79.8090040927694</v>
      </c>
      <c r="G37" s="193" t="n">
        <v>32.3076923076923</v>
      </c>
      <c r="H37" s="193" t="n">
        <v>44.6153846153846</v>
      </c>
      <c r="I37" s="125" t="n">
        <v>0</v>
      </c>
      <c r="J37" s="193" t="n">
        <v>23.5849056603774</v>
      </c>
      <c r="K37" s="193" t="n">
        <v>29.6934865900383</v>
      </c>
      <c r="L37" s="193" t="n">
        <v>65.2858809801634</v>
      </c>
      <c r="M37" s="193" t="n">
        <v>63.302752293578</v>
      </c>
      <c r="N37" s="193" t="n">
        <v>26.8292682926829</v>
      </c>
      <c r="O37" s="193" t="n">
        <v>37.8787878787879</v>
      </c>
      <c r="P37" s="193" t="n">
        <v>8.10810810810811</v>
      </c>
      <c r="Q37" s="193" t="n">
        <v>47.972972972973</v>
      </c>
      <c r="R37" s="193" t="n">
        <v>17.6470588235294</v>
      </c>
      <c r="S37" s="194" t="n">
        <v>17</v>
      </c>
    </row>
    <row r="38" customFormat="false" ht="14.1" hidden="false" customHeight="true" outlineLevel="0" collapsed="false">
      <c r="A38" s="167" t="n">
        <v>18</v>
      </c>
      <c r="B38" s="147" t="s">
        <v>473</v>
      </c>
      <c r="C38" s="193" t="n">
        <v>92.4702212138401</v>
      </c>
      <c r="D38" s="193" t="n">
        <v>98.8011988011988</v>
      </c>
      <c r="E38" s="193" t="n">
        <v>87.9931389365352</v>
      </c>
      <c r="F38" s="193" t="n">
        <v>97.1350613915416</v>
      </c>
      <c r="G38" s="193" t="n">
        <v>76.9230769230769</v>
      </c>
      <c r="H38" s="193" t="n">
        <v>88.4615384615385</v>
      </c>
      <c r="I38" s="125" t="n">
        <v>0</v>
      </c>
      <c r="J38" s="193" t="n">
        <v>84.9056603773585</v>
      </c>
      <c r="K38" s="193" t="n">
        <v>84.8659003831418</v>
      </c>
      <c r="L38" s="193" t="n">
        <v>93.6406067677947</v>
      </c>
      <c r="M38" s="193" t="n">
        <v>97.5535168195719</v>
      </c>
      <c r="N38" s="193" t="n">
        <v>82.9268292682927</v>
      </c>
      <c r="O38" s="193" t="n">
        <v>87.1212121212121</v>
      </c>
      <c r="P38" s="193" t="n">
        <v>53.5135135135135</v>
      </c>
      <c r="Q38" s="193" t="n">
        <v>91.8918918918919</v>
      </c>
      <c r="R38" s="193" t="n">
        <v>80.3921568627451</v>
      </c>
      <c r="S38" s="194" t="n">
        <v>18</v>
      </c>
    </row>
    <row r="39" customFormat="false" ht="20.1" hidden="false" customHeight="true" outlineLevel="0" collapsed="false">
      <c r="A39" s="33"/>
      <c r="B39" s="99"/>
      <c r="C39" s="190" t="s">
        <v>601</v>
      </c>
      <c r="D39" s="33"/>
      <c r="E39" s="125"/>
      <c r="F39" s="125"/>
      <c r="G39" s="190" t="s">
        <v>601</v>
      </c>
      <c r="H39" s="99"/>
      <c r="I39" s="125"/>
      <c r="J39" s="33"/>
      <c r="K39" s="33"/>
      <c r="L39" s="180"/>
      <c r="M39" s="189"/>
      <c r="N39" s="99"/>
      <c r="O39" s="99"/>
      <c r="P39" s="189"/>
      <c r="Q39" s="189"/>
      <c r="R39" s="99"/>
    </row>
    <row r="40" customFormat="false" ht="12.75" hidden="false" customHeight="false" outlineLevel="0" collapsed="false">
      <c r="C40" s="79" t="s">
        <v>358</v>
      </c>
      <c r="E40" s="125"/>
      <c r="F40" s="125"/>
      <c r="G40" s="79" t="s">
        <v>358</v>
      </c>
      <c r="I40" s="125"/>
    </row>
    <row r="41" s="79" customFormat="true" ht="15" hidden="false" customHeight="true" outlineLevel="0" collapsed="false">
      <c r="A41" s="163" t="n">
        <v>19</v>
      </c>
      <c r="B41" s="142" t="s">
        <v>359</v>
      </c>
      <c r="C41" s="81" t="n">
        <v>17441</v>
      </c>
      <c r="D41" s="81" t="n">
        <v>3096</v>
      </c>
      <c r="E41" s="120" t="n">
        <v>2052</v>
      </c>
      <c r="F41" s="120" t="n">
        <v>1720</v>
      </c>
      <c r="G41" s="81" t="n">
        <v>198</v>
      </c>
      <c r="H41" s="81" t="n">
        <v>798</v>
      </c>
      <c r="I41" s="120" t="n">
        <v>0</v>
      </c>
      <c r="J41" s="81" t="n">
        <v>361</v>
      </c>
      <c r="K41" s="81" t="n">
        <v>1653</v>
      </c>
      <c r="L41" s="81" t="n">
        <v>4707</v>
      </c>
      <c r="M41" s="81" t="n">
        <v>654</v>
      </c>
      <c r="N41" s="81" t="n">
        <v>103</v>
      </c>
      <c r="O41" s="81" t="n">
        <v>742</v>
      </c>
      <c r="P41" s="81" t="n">
        <v>433</v>
      </c>
      <c r="Q41" s="81" t="n">
        <v>486</v>
      </c>
      <c r="R41" s="81" t="n">
        <v>438</v>
      </c>
      <c r="S41" s="192" t="n">
        <v>19</v>
      </c>
      <c r="T41" s="0"/>
      <c r="U41" s="0"/>
      <c r="V41" s="0"/>
      <c r="W41" s="0"/>
      <c r="X41" s="0"/>
      <c r="Y41" s="0"/>
      <c r="Z41" s="0"/>
    </row>
    <row r="42" customFormat="false" ht="14.1" hidden="false" customHeight="true" outlineLevel="0" collapsed="false">
      <c r="A42" s="167" t="n">
        <v>20</v>
      </c>
      <c r="B42" s="147" t="s">
        <v>468</v>
      </c>
      <c r="C42" s="193" t="n">
        <v>15.8160483917207</v>
      </c>
      <c r="D42" s="193" t="n">
        <v>13.8</v>
      </c>
      <c r="E42" s="193" t="n">
        <v>19.2</v>
      </c>
      <c r="F42" s="193" t="n">
        <v>13.2</v>
      </c>
      <c r="G42" s="193" t="n">
        <v>20.1</v>
      </c>
      <c r="H42" s="193" t="n">
        <v>15.6</v>
      </c>
      <c r="I42" s="125" t="n">
        <v>0</v>
      </c>
      <c r="J42" s="193" t="n">
        <v>21.5</v>
      </c>
      <c r="K42" s="193" t="n">
        <v>17</v>
      </c>
      <c r="L42" s="193" t="n">
        <v>15</v>
      </c>
      <c r="M42" s="193" t="n">
        <v>13.6</v>
      </c>
      <c r="N42" s="193" t="n">
        <v>20.4</v>
      </c>
      <c r="O42" s="193" t="n">
        <v>16.8</v>
      </c>
      <c r="P42" s="193" t="n">
        <v>21.8</v>
      </c>
      <c r="Q42" s="193" t="n">
        <v>13.3</v>
      </c>
      <c r="R42" s="193" t="n">
        <v>20</v>
      </c>
      <c r="S42" s="194" t="n">
        <v>20</v>
      </c>
    </row>
    <row r="43" customFormat="false" ht="20.1" hidden="false" customHeight="true" outlineLevel="0" collapsed="false">
      <c r="A43" s="167"/>
      <c r="B43" s="150"/>
      <c r="C43" s="79" t="s">
        <v>393</v>
      </c>
      <c r="E43" s="125"/>
      <c r="F43" s="125"/>
      <c r="G43" s="79" t="s">
        <v>393</v>
      </c>
      <c r="I43" s="125"/>
      <c r="R43" s="33"/>
      <c r="S43" s="211"/>
    </row>
    <row r="44" customFormat="false" ht="15" hidden="false" customHeight="true" outlineLevel="0" collapsed="false">
      <c r="A44" s="167"/>
      <c r="B44" s="195" t="s">
        <v>469</v>
      </c>
      <c r="C44" s="83" t="n">
        <v>100</v>
      </c>
      <c r="D44" s="83" t="n">
        <v>100</v>
      </c>
      <c r="E44" s="125" t="n">
        <v>100</v>
      </c>
      <c r="F44" s="125" t="n">
        <v>100</v>
      </c>
      <c r="G44" s="83" t="n">
        <v>100</v>
      </c>
      <c r="H44" s="83" t="n">
        <v>100</v>
      </c>
      <c r="I44" s="125"/>
      <c r="J44" s="83" t="n">
        <v>100</v>
      </c>
      <c r="K44" s="83" t="n">
        <v>100</v>
      </c>
      <c r="L44" s="83" t="n">
        <v>100</v>
      </c>
      <c r="M44" s="83" t="n">
        <v>100</v>
      </c>
      <c r="N44" s="83" t="n">
        <v>100</v>
      </c>
      <c r="O44" s="83" t="n">
        <v>100</v>
      </c>
      <c r="P44" s="83" t="n">
        <v>100</v>
      </c>
      <c r="Q44" s="83" t="n">
        <v>100</v>
      </c>
      <c r="R44" s="83" t="n">
        <v>100</v>
      </c>
      <c r="S44" s="213"/>
    </row>
    <row r="45" customFormat="false" ht="14.1" hidden="false" customHeight="true" outlineLevel="0" collapsed="false">
      <c r="A45" s="167" t="n">
        <v>21</v>
      </c>
      <c r="B45" s="147" t="s">
        <v>470</v>
      </c>
      <c r="C45" s="193" t="n">
        <v>3.47457141218967</v>
      </c>
      <c r="D45" s="193" t="n">
        <v>3.9405684754522</v>
      </c>
      <c r="E45" s="193" t="n">
        <v>2.38791423001949</v>
      </c>
      <c r="F45" s="193" t="n">
        <v>4.7093023255814</v>
      </c>
      <c r="G45" s="193" t="n">
        <v>0.505050505050505</v>
      </c>
      <c r="H45" s="193" t="n">
        <v>2.38095238095238</v>
      </c>
      <c r="I45" s="125" t="n">
        <v>0</v>
      </c>
      <c r="J45" s="193" t="n">
        <v>1.38504155124654</v>
      </c>
      <c r="K45" s="193" t="n">
        <v>2.72232304900182</v>
      </c>
      <c r="L45" s="193" t="n">
        <v>3.80284682387933</v>
      </c>
      <c r="M45" s="193" t="n">
        <v>4.58715596330275</v>
      </c>
      <c r="N45" s="193" t="n">
        <v>3.88349514563107</v>
      </c>
      <c r="O45" s="193" t="n">
        <v>5.25606469002695</v>
      </c>
      <c r="P45" s="193" t="n">
        <v>1.15473441108545</v>
      </c>
      <c r="Q45" s="193" t="n">
        <v>4.52674897119342</v>
      </c>
      <c r="R45" s="193" t="n">
        <v>1.14155251141553</v>
      </c>
      <c r="S45" s="194" t="n">
        <v>21</v>
      </c>
    </row>
    <row r="46" customFormat="false" ht="14.1" hidden="false" customHeight="true" outlineLevel="0" collapsed="false">
      <c r="A46" s="167" t="n">
        <v>22</v>
      </c>
      <c r="B46" s="147" t="s">
        <v>471</v>
      </c>
      <c r="C46" s="193" t="n">
        <v>36.6607419299352</v>
      </c>
      <c r="D46" s="193" t="n">
        <v>43.7984496124031</v>
      </c>
      <c r="E46" s="193" t="n">
        <v>20.6627680311891</v>
      </c>
      <c r="F46" s="193" t="n">
        <v>51.3372093023256</v>
      </c>
      <c r="G46" s="193" t="n">
        <v>9.09090909090909</v>
      </c>
      <c r="H46" s="193" t="n">
        <v>35.3383458646617</v>
      </c>
      <c r="I46" s="125" t="n">
        <v>0</v>
      </c>
      <c r="J46" s="193" t="n">
        <v>15.7894736842105</v>
      </c>
      <c r="K46" s="193" t="n">
        <v>26.0133091349062</v>
      </c>
      <c r="L46" s="193" t="n">
        <v>42.8510728701933</v>
      </c>
      <c r="M46" s="193" t="n">
        <v>47.8593272171254</v>
      </c>
      <c r="N46" s="193" t="n">
        <v>21.3592233009709</v>
      </c>
      <c r="O46" s="193" t="n">
        <v>24.9326145552561</v>
      </c>
      <c r="P46" s="193" t="n">
        <v>15.473441108545</v>
      </c>
      <c r="Q46" s="193" t="n">
        <v>49.3827160493827</v>
      </c>
      <c r="R46" s="193" t="n">
        <v>22.8310502283105</v>
      </c>
      <c r="S46" s="194" t="n">
        <v>22</v>
      </c>
    </row>
    <row r="47" customFormat="false" ht="14.1" hidden="false" customHeight="true" outlineLevel="0" collapsed="false">
      <c r="A47" s="167" t="n">
        <v>23</v>
      </c>
      <c r="B47" s="147" t="s">
        <v>472</v>
      </c>
      <c r="C47" s="193" t="n">
        <v>33.455650478757</v>
      </c>
      <c r="D47" s="193" t="n">
        <v>36.046511627907</v>
      </c>
      <c r="E47" s="193" t="n">
        <v>34.7953216374269</v>
      </c>
      <c r="F47" s="193" t="n">
        <v>29.7674418604651</v>
      </c>
      <c r="G47" s="193" t="n">
        <v>44.949494949495</v>
      </c>
      <c r="H47" s="193" t="n">
        <v>40.6015037593985</v>
      </c>
      <c r="I47" s="125" t="n">
        <v>0</v>
      </c>
      <c r="J47" s="193" t="n">
        <v>41.8282548476454</v>
      </c>
      <c r="K47" s="193" t="n">
        <v>38.1125226860254</v>
      </c>
      <c r="L47" s="193" t="n">
        <v>29.0206076056936</v>
      </c>
      <c r="M47" s="193" t="n">
        <v>36.085626911315</v>
      </c>
      <c r="N47" s="193" t="n">
        <v>30.0970873786408</v>
      </c>
      <c r="O47" s="193" t="n">
        <v>38.544474393531</v>
      </c>
      <c r="P47" s="193" t="n">
        <v>23.5565819861432</v>
      </c>
      <c r="Q47" s="193" t="n">
        <v>30.0411522633745</v>
      </c>
      <c r="R47" s="193" t="n">
        <v>30.1369863013699</v>
      </c>
      <c r="S47" s="194" t="n">
        <v>23</v>
      </c>
    </row>
    <row r="48" customFormat="false" ht="14.1" hidden="false" customHeight="true" outlineLevel="0" collapsed="false">
      <c r="A48" s="167" t="n">
        <v>24</v>
      </c>
      <c r="B48" s="147" t="s">
        <v>473</v>
      </c>
      <c r="C48" s="193" t="n">
        <v>13.2733214838599</v>
      </c>
      <c r="D48" s="193" t="n">
        <v>10.9173126614987</v>
      </c>
      <c r="E48" s="193" t="n">
        <v>16.7641325536062</v>
      </c>
      <c r="F48" s="193" t="n">
        <v>7.79069767441861</v>
      </c>
      <c r="G48" s="193" t="n">
        <v>26.7676767676768</v>
      </c>
      <c r="H48" s="193" t="n">
        <v>10.9022556390977</v>
      </c>
      <c r="I48" s="125" t="n">
        <v>0</v>
      </c>
      <c r="J48" s="193" t="n">
        <v>18.2825484764543</v>
      </c>
      <c r="K48" s="193" t="n">
        <v>19.2377495462795</v>
      </c>
      <c r="L48" s="193" t="n">
        <v>12.1096239643085</v>
      </c>
      <c r="M48" s="193" t="n">
        <v>5.35168195718654</v>
      </c>
      <c r="N48" s="193" t="n">
        <v>16.504854368932</v>
      </c>
      <c r="O48" s="193" t="n">
        <v>15.3638814016173</v>
      </c>
      <c r="P48" s="193" t="n">
        <v>23.5565819861432</v>
      </c>
      <c r="Q48" s="193" t="n">
        <v>9.46502057613169</v>
      </c>
      <c r="R48" s="193" t="n">
        <v>20.7762557077626</v>
      </c>
      <c r="S48" s="194" t="n">
        <v>24</v>
      </c>
    </row>
    <row r="49" customFormat="false" ht="14.1" hidden="false" customHeight="true" outlineLevel="0" collapsed="false">
      <c r="A49" s="167" t="n">
        <v>25</v>
      </c>
      <c r="B49" s="147" t="s">
        <v>474</v>
      </c>
      <c r="C49" s="193" t="n">
        <v>13.1357146952583</v>
      </c>
      <c r="D49" s="193" t="n">
        <v>5.29715762273902</v>
      </c>
      <c r="E49" s="193" t="n">
        <v>25.3898635477583</v>
      </c>
      <c r="F49" s="193" t="n">
        <v>6.3953488372093</v>
      </c>
      <c r="G49" s="193" t="n">
        <v>18.6868686868687</v>
      </c>
      <c r="H49" s="193" t="n">
        <v>10.7769423558897</v>
      </c>
      <c r="I49" s="125" t="n">
        <v>0</v>
      </c>
      <c r="J49" s="193" t="n">
        <v>22.7146814404432</v>
      </c>
      <c r="K49" s="193" t="n">
        <v>13.9140955837871</v>
      </c>
      <c r="L49" s="193" t="n">
        <v>12.2158487359252</v>
      </c>
      <c r="M49" s="193" t="n">
        <v>6.11620795107034</v>
      </c>
      <c r="N49" s="193" t="n">
        <v>28.1553398058252</v>
      </c>
      <c r="O49" s="193" t="n">
        <v>15.9029649595687</v>
      </c>
      <c r="P49" s="193" t="n">
        <v>36.2586605080831</v>
      </c>
      <c r="Q49" s="193" t="n">
        <v>6.5843621399177</v>
      </c>
      <c r="R49" s="193" t="n">
        <v>25.1141552511416</v>
      </c>
      <c r="S49" s="194" t="n">
        <v>25</v>
      </c>
    </row>
    <row r="50" customFormat="false" ht="20.1" hidden="false" customHeight="true" outlineLevel="0" collapsed="false">
      <c r="A50" s="167"/>
      <c r="B50" s="150"/>
      <c r="C50" s="79" t="s">
        <v>475</v>
      </c>
      <c r="E50" s="193"/>
      <c r="F50" s="193"/>
      <c r="G50" s="79" t="s">
        <v>475</v>
      </c>
      <c r="I50" s="125"/>
      <c r="S50" s="211"/>
    </row>
    <row r="51" customFormat="false" ht="14.1" hidden="false" customHeight="true" outlineLevel="0" collapsed="false">
      <c r="A51" s="167" t="n">
        <v>26</v>
      </c>
      <c r="B51" s="147" t="s">
        <v>470</v>
      </c>
      <c r="C51" s="193" t="n">
        <v>3.47457141218967</v>
      </c>
      <c r="D51" s="193" t="n">
        <v>3.9405684754522</v>
      </c>
      <c r="E51" s="193" t="n">
        <v>2.38791423001949</v>
      </c>
      <c r="F51" s="193" t="n">
        <v>4.7093023255814</v>
      </c>
      <c r="G51" s="193" t="n">
        <v>0.505050505050505</v>
      </c>
      <c r="H51" s="193" t="n">
        <v>2.38095238095238</v>
      </c>
      <c r="I51" s="125" t="n">
        <v>0</v>
      </c>
      <c r="J51" s="193" t="n">
        <v>1.38504155124654</v>
      </c>
      <c r="K51" s="193" t="n">
        <v>2.72232304900182</v>
      </c>
      <c r="L51" s="193" t="n">
        <v>3.80284682387933</v>
      </c>
      <c r="M51" s="193" t="n">
        <v>4.58715596330275</v>
      </c>
      <c r="N51" s="193" t="n">
        <v>3.88349514563107</v>
      </c>
      <c r="O51" s="193" t="n">
        <v>5.25606469002695</v>
      </c>
      <c r="P51" s="193" t="n">
        <v>1.15473441108545</v>
      </c>
      <c r="Q51" s="193" t="n">
        <v>4.52674897119342</v>
      </c>
      <c r="R51" s="193" t="n">
        <v>1.14155251141553</v>
      </c>
      <c r="S51" s="194" t="n">
        <v>26</v>
      </c>
    </row>
    <row r="52" customFormat="false" ht="14.1" hidden="false" customHeight="true" outlineLevel="0" collapsed="false">
      <c r="A52" s="167" t="n">
        <v>27</v>
      </c>
      <c r="B52" s="147" t="s">
        <v>471</v>
      </c>
      <c r="C52" s="193" t="n">
        <v>40.1353133421249</v>
      </c>
      <c r="D52" s="193" t="n">
        <v>47.7390180878553</v>
      </c>
      <c r="E52" s="193" t="n">
        <v>23.0506822612086</v>
      </c>
      <c r="F52" s="193" t="n">
        <v>56.046511627907</v>
      </c>
      <c r="G52" s="193" t="n">
        <v>9.5959595959596</v>
      </c>
      <c r="H52" s="193" t="n">
        <v>37.719298245614</v>
      </c>
      <c r="I52" s="125" t="n">
        <v>0</v>
      </c>
      <c r="J52" s="193" t="n">
        <v>17.1745152354571</v>
      </c>
      <c r="K52" s="193" t="n">
        <v>28.7356321839081</v>
      </c>
      <c r="L52" s="193" t="n">
        <v>46.6539196940727</v>
      </c>
      <c r="M52" s="193" t="n">
        <v>52.4464831804281</v>
      </c>
      <c r="N52" s="193" t="n">
        <v>25.2427184466019</v>
      </c>
      <c r="O52" s="193" t="n">
        <v>30.188679245283</v>
      </c>
      <c r="P52" s="193" t="n">
        <v>16.6281755196305</v>
      </c>
      <c r="Q52" s="193" t="n">
        <v>53.9094650205761</v>
      </c>
      <c r="R52" s="193" t="n">
        <v>23.972602739726</v>
      </c>
      <c r="S52" s="194" t="n">
        <v>27</v>
      </c>
    </row>
    <row r="53" customFormat="false" ht="14.1" hidden="false" customHeight="true" outlineLevel="0" collapsed="false">
      <c r="A53" s="167" t="n">
        <v>28</v>
      </c>
      <c r="B53" s="147" t="s">
        <v>472</v>
      </c>
      <c r="C53" s="193" t="n">
        <v>73.5909638208818</v>
      </c>
      <c r="D53" s="193" t="n">
        <v>83.7855297157623</v>
      </c>
      <c r="E53" s="193" t="n">
        <v>57.8460038986355</v>
      </c>
      <c r="F53" s="193" t="n">
        <v>85.8139534883721</v>
      </c>
      <c r="G53" s="193" t="n">
        <v>54.5454545454546</v>
      </c>
      <c r="H53" s="193" t="n">
        <v>78.3208020050125</v>
      </c>
      <c r="I53" s="125" t="n">
        <v>0</v>
      </c>
      <c r="J53" s="193" t="n">
        <v>59.0027700831025</v>
      </c>
      <c r="K53" s="193" t="n">
        <v>66.8481548699335</v>
      </c>
      <c r="L53" s="193" t="n">
        <v>75.6745272997663</v>
      </c>
      <c r="M53" s="193" t="n">
        <v>88.5321100917431</v>
      </c>
      <c r="N53" s="193" t="n">
        <v>55.3398058252427</v>
      </c>
      <c r="O53" s="193" t="n">
        <v>68.733153638814</v>
      </c>
      <c r="P53" s="193" t="n">
        <v>40.1847575057737</v>
      </c>
      <c r="Q53" s="193" t="n">
        <v>83.9506172839506</v>
      </c>
      <c r="R53" s="193" t="n">
        <v>54.1095890410959</v>
      </c>
      <c r="S53" s="194" t="n">
        <v>28</v>
      </c>
    </row>
    <row r="54" customFormat="false" ht="14.1" hidden="false" customHeight="true" outlineLevel="0" collapsed="false">
      <c r="A54" s="167" t="n">
        <v>29</v>
      </c>
      <c r="B54" s="147" t="s">
        <v>473</v>
      </c>
      <c r="C54" s="193" t="n">
        <v>86.8642853047417</v>
      </c>
      <c r="D54" s="193" t="n">
        <v>94.702842377261</v>
      </c>
      <c r="E54" s="193" t="n">
        <v>74.6101364522417</v>
      </c>
      <c r="F54" s="193" t="n">
        <v>93.6046511627907</v>
      </c>
      <c r="G54" s="193" t="n">
        <v>81.3131313131313</v>
      </c>
      <c r="H54" s="193" t="n">
        <v>89.2230576441103</v>
      </c>
      <c r="I54" s="125" t="n">
        <v>0</v>
      </c>
      <c r="J54" s="193" t="n">
        <v>77.2853185595568</v>
      </c>
      <c r="K54" s="193" t="n">
        <v>86.0859044162129</v>
      </c>
      <c r="L54" s="193" t="n">
        <v>87.7841512640748</v>
      </c>
      <c r="M54" s="193" t="n">
        <v>93.8837920489297</v>
      </c>
      <c r="N54" s="193" t="n">
        <v>71.8446601941748</v>
      </c>
      <c r="O54" s="193" t="n">
        <v>84.0970350404313</v>
      </c>
      <c r="P54" s="193" t="n">
        <v>63.7413394919169</v>
      </c>
      <c r="Q54" s="193" t="n">
        <v>93.4156378600823</v>
      </c>
      <c r="R54" s="193" t="n">
        <v>74.8858447488585</v>
      </c>
      <c r="S54" s="194" t="n">
        <v>29</v>
      </c>
    </row>
    <row r="55" customFormat="false" ht="12.75" hidden="false" customHeight="false" outlineLevel="0" collapsed="false">
      <c r="A55" s="167"/>
      <c r="B55" s="196"/>
      <c r="C55" s="83"/>
      <c r="D55" s="83"/>
      <c r="E55" s="125"/>
      <c r="F55" s="125"/>
      <c r="G55" s="83"/>
      <c r="H55" s="83"/>
      <c r="I55" s="125"/>
      <c r="J55" s="83"/>
      <c r="K55" s="83"/>
      <c r="L55" s="83"/>
      <c r="M55" s="83"/>
      <c r="N55" s="83"/>
      <c r="O55" s="83"/>
      <c r="P55" s="83"/>
      <c r="Q55" s="83"/>
      <c r="R55" s="96"/>
      <c r="S55" s="150"/>
    </row>
    <row r="56" customFormat="false" ht="12.75" hidden="false" customHeight="false" outlineLevel="0" collapsed="false">
      <c r="A56" s="167"/>
      <c r="C56" s="79" t="s">
        <v>358</v>
      </c>
      <c r="E56" s="125"/>
      <c r="F56" s="125"/>
      <c r="G56" s="79" t="s">
        <v>358</v>
      </c>
      <c r="I56" s="125"/>
      <c r="R56" s="33"/>
      <c r="S56" s="150"/>
    </row>
    <row r="57" s="79" customFormat="true" ht="15" hidden="false" customHeight="true" outlineLevel="0" collapsed="false">
      <c r="A57" s="163" t="n">
        <v>30</v>
      </c>
      <c r="B57" s="142" t="s">
        <v>476</v>
      </c>
      <c r="C57" s="81" t="n">
        <v>7052</v>
      </c>
      <c r="D57" s="81" t="n">
        <v>2002</v>
      </c>
      <c r="E57" s="120" t="n">
        <v>583</v>
      </c>
      <c r="F57" s="120" t="n">
        <v>733</v>
      </c>
      <c r="G57" s="81" t="n">
        <v>65</v>
      </c>
      <c r="H57" s="81" t="n">
        <v>260</v>
      </c>
      <c r="I57" s="120" t="n">
        <v>0</v>
      </c>
      <c r="J57" s="81" t="n">
        <v>106</v>
      </c>
      <c r="K57" s="81" t="n">
        <v>522</v>
      </c>
      <c r="L57" s="81" t="n">
        <v>1714</v>
      </c>
      <c r="M57" s="81" t="n">
        <v>327</v>
      </c>
      <c r="N57" s="81" t="n">
        <v>41</v>
      </c>
      <c r="O57" s="81" t="n">
        <v>264</v>
      </c>
      <c r="P57" s="81" t="n">
        <v>185</v>
      </c>
      <c r="Q57" s="81" t="n">
        <v>148</v>
      </c>
      <c r="R57" s="81" t="n">
        <v>102</v>
      </c>
      <c r="S57" s="192" t="n">
        <v>30</v>
      </c>
      <c r="T57" s="0"/>
      <c r="U57" s="0"/>
      <c r="V57" s="0"/>
      <c r="W57" s="0"/>
      <c r="X57" s="0"/>
      <c r="Y57" s="0"/>
      <c r="Z57" s="0"/>
    </row>
    <row r="58" customFormat="false" ht="14.1" hidden="false" customHeight="true" outlineLevel="0" collapsed="false">
      <c r="A58" s="167" t="n">
        <v>31</v>
      </c>
      <c r="B58" s="147" t="s">
        <v>468</v>
      </c>
      <c r="C58" s="193" t="n">
        <v>15.556778218945</v>
      </c>
      <c r="D58" s="193" t="n">
        <v>13.2</v>
      </c>
      <c r="E58" s="193" t="n">
        <v>19.3</v>
      </c>
      <c r="F58" s="193" t="n">
        <v>13.8</v>
      </c>
      <c r="G58" s="193" t="n">
        <v>22</v>
      </c>
      <c r="H58" s="193" t="n">
        <v>16.7</v>
      </c>
      <c r="I58" s="125" t="n">
        <v>0</v>
      </c>
      <c r="J58" s="193" t="n">
        <v>21.2</v>
      </c>
      <c r="K58" s="193" t="n">
        <v>17.6</v>
      </c>
      <c r="L58" s="193" t="n">
        <v>14.7</v>
      </c>
      <c r="M58" s="193" t="n">
        <v>14.8</v>
      </c>
      <c r="N58" s="193" t="n">
        <v>25.8</v>
      </c>
      <c r="O58" s="193" t="n">
        <v>17.1</v>
      </c>
      <c r="P58" s="193" t="n">
        <v>25.3</v>
      </c>
      <c r="Q58" s="193" t="n">
        <v>16</v>
      </c>
      <c r="R58" s="193" t="n">
        <v>20.1</v>
      </c>
      <c r="S58" s="194" t="n">
        <v>31</v>
      </c>
    </row>
    <row r="59" customFormat="false" ht="20.1" hidden="false" customHeight="true" outlineLevel="0" collapsed="false">
      <c r="A59" s="167"/>
      <c r="B59" s="150"/>
      <c r="C59" s="79" t="s">
        <v>393</v>
      </c>
      <c r="E59" s="125"/>
      <c r="F59" s="125"/>
      <c r="G59" s="79" t="s">
        <v>393</v>
      </c>
      <c r="I59" s="125"/>
      <c r="R59" s="33"/>
      <c r="S59" s="150"/>
    </row>
    <row r="60" customFormat="false" ht="15" hidden="false" customHeight="true" outlineLevel="0" collapsed="false">
      <c r="A60" s="167"/>
      <c r="B60" s="195" t="s">
        <v>469</v>
      </c>
      <c r="C60" s="83" t="n">
        <v>100</v>
      </c>
      <c r="D60" s="83" t="n">
        <v>100</v>
      </c>
      <c r="E60" s="125" t="n">
        <v>100</v>
      </c>
      <c r="F60" s="125" t="n">
        <v>100</v>
      </c>
      <c r="G60" s="83" t="n">
        <v>100</v>
      </c>
      <c r="H60" s="83" t="n">
        <v>100</v>
      </c>
      <c r="I60" s="125"/>
      <c r="J60" s="83" t="n">
        <v>100</v>
      </c>
      <c r="K60" s="83" t="n">
        <v>100</v>
      </c>
      <c r="L60" s="83" t="n">
        <v>100</v>
      </c>
      <c r="M60" s="83" t="n">
        <v>100</v>
      </c>
      <c r="N60" s="83" t="n">
        <v>100</v>
      </c>
      <c r="O60" s="83" t="n">
        <v>100</v>
      </c>
      <c r="P60" s="83" t="n">
        <v>100</v>
      </c>
      <c r="Q60" s="83" t="n">
        <v>100</v>
      </c>
      <c r="R60" s="83" t="n">
        <v>100</v>
      </c>
      <c r="S60" s="194"/>
    </row>
    <row r="61" customFormat="false" ht="14.1" hidden="false" customHeight="true" outlineLevel="0" collapsed="false">
      <c r="A61" s="167" t="n">
        <v>32</v>
      </c>
      <c r="B61" s="147" t="s">
        <v>470</v>
      </c>
      <c r="C61" s="193" t="n">
        <v>2.15541690300624</v>
      </c>
      <c r="D61" s="193" t="n">
        <v>3.2967032967033</v>
      </c>
      <c r="E61" s="193" t="n">
        <v>1.37221269296741</v>
      </c>
      <c r="F61" s="193" t="n">
        <v>3.13778990450205</v>
      </c>
      <c r="G61" s="193" t="n">
        <v>0</v>
      </c>
      <c r="H61" s="193" t="n">
        <v>0.769230769230769</v>
      </c>
      <c r="I61" s="125" t="n">
        <v>0</v>
      </c>
      <c r="J61" s="193" t="n">
        <v>0</v>
      </c>
      <c r="K61" s="193" t="n">
        <v>1.14942528735632</v>
      </c>
      <c r="L61" s="193" t="n">
        <v>1.63360560093349</v>
      </c>
      <c r="M61" s="193" t="n">
        <v>1.52905198776758</v>
      </c>
      <c r="N61" s="193" t="n">
        <v>0</v>
      </c>
      <c r="O61" s="193" t="n">
        <v>3.40909090909091</v>
      </c>
      <c r="P61" s="193" t="n">
        <v>0.540540540540541</v>
      </c>
      <c r="Q61" s="193" t="n">
        <v>1.35135135135135</v>
      </c>
      <c r="R61" s="193" t="n">
        <v>1.96078431372549</v>
      </c>
      <c r="S61" s="194" t="n">
        <v>32</v>
      </c>
    </row>
    <row r="62" customFormat="false" ht="14.1" hidden="false" customHeight="true" outlineLevel="0" collapsed="false">
      <c r="A62" s="167" t="n">
        <v>33</v>
      </c>
      <c r="B62" s="147" t="s">
        <v>471</v>
      </c>
      <c r="C62" s="193" t="n">
        <v>36.3442994895065</v>
      </c>
      <c r="D62" s="193" t="n">
        <v>46.5034965034965</v>
      </c>
      <c r="E62" s="193" t="n">
        <v>16.8096054888508</v>
      </c>
      <c r="F62" s="193" t="n">
        <v>49.3860845839018</v>
      </c>
      <c r="G62" s="193" t="n">
        <v>6.15384615384615</v>
      </c>
      <c r="H62" s="193" t="n">
        <v>24.6153846153846</v>
      </c>
      <c r="I62" s="125" t="n">
        <v>0</v>
      </c>
      <c r="J62" s="193" t="n">
        <v>3.77358490566038</v>
      </c>
      <c r="K62" s="193" t="n">
        <v>17.816091954023</v>
      </c>
      <c r="L62" s="193" t="n">
        <v>42.9988331388565</v>
      </c>
      <c r="M62" s="193" t="n">
        <v>44.3425076452599</v>
      </c>
      <c r="N62" s="193" t="n">
        <v>2.4390243902439</v>
      </c>
      <c r="O62" s="193" t="n">
        <v>16.2878787878788</v>
      </c>
      <c r="P62" s="193" t="n">
        <v>4.32432432432433</v>
      </c>
      <c r="Q62" s="193" t="n">
        <v>42.5675675675676</v>
      </c>
      <c r="R62" s="193" t="n">
        <v>9.80392156862745</v>
      </c>
      <c r="S62" s="194" t="n">
        <v>33</v>
      </c>
    </row>
    <row r="63" customFormat="false" ht="14.1" hidden="false" customHeight="true" outlineLevel="0" collapsed="false">
      <c r="A63" s="167" t="n">
        <v>34</v>
      </c>
      <c r="B63" s="147" t="s">
        <v>472</v>
      </c>
      <c r="C63" s="193" t="n">
        <v>38.0175836642087</v>
      </c>
      <c r="D63" s="193" t="n">
        <v>36.2637362637363</v>
      </c>
      <c r="E63" s="193" t="n">
        <v>42.3670668953688</v>
      </c>
      <c r="F63" s="193" t="n">
        <v>32.4693042291951</v>
      </c>
      <c r="G63" s="193" t="n">
        <v>36.9230769230769</v>
      </c>
      <c r="H63" s="193" t="n">
        <v>49.6153846153846</v>
      </c>
      <c r="I63" s="125" t="n">
        <v>0</v>
      </c>
      <c r="J63" s="193" t="n">
        <v>47.1698113207547</v>
      </c>
      <c r="K63" s="193" t="n">
        <v>45.9770114942529</v>
      </c>
      <c r="L63" s="193" t="n">
        <v>36.7561260210035</v>
      </c>
      <c r="M63" s="193" t="n">
        <v>40.6727828746177</v>
      </c>
      <c r="N63" s="193" t="n">
        <v>29.2682926829268</v>
      </c>
      <c r="O63" s="193" t="n">
        <v>49.2424242424242</v>
      </c>
      <c r="P63" s="193" t="n">
        <v>18.3783783783784</v>
      </c>
      <c r="Q63" s="193" t="n">
        <v>31.0810810810811</v>
      </c>
      <c r="R63" s="193" t="n">
        <v>41.1764705882353</v>
      </c>
      <c r="S63" s="194" t="n">
        <v>34</v>
      </c>
    </row>
    <row r="64" customFormat="false" ht="14.1" hidden="false" customHeight="true" outlineLevel="0" collapsed="false">
      <c r="A64" s="167" t="n">
        <v>35</v>
      </c>
      <c r="B64" s="147" t="s">
        <v>473</v>
      </c>
      <c r="C64" s="193" t="n">
        <v>12.7197958026092</v>
      </c>
      <c r="D64" s="193" t="n">
        <v>10.4395604395604</v>
      </c>
      <c r="E64" s="193" t="n">
        <v>19.3825042881647</v>
      </c>
      <c r="F64" s="193" t="n">
        <v>7.63983628922237</v>
      </c>
      <c r="G64" s="193" t="n">
        <v>27.6923076923077</v>
      </c>
      <c r="H64" s="193" t="n">
        <v>10.7692307692308</v>
      </c>
      <c r="I64" s="125" t="n">
        <v>0</v>
      </c>
      <c r="J64" s="193" t="n">
        <v>24.5283018867925</v>
      </c>
      <c r="K64" s="193" t="n">
        <v>23.1800766283525</v>
      </c>
      <c r="L64" s="193" t="n">
        <v>9.56826137689615</v>
      </c>
      <c r="M64" s="193" t="n">
        <v>6.42201834862385</v>
      </c>
      <c r="N64" s="193" t="n">
        <v>17.0731707317073</v>
      </c>
      <c r="O64" s="193" t="n">
        <v>16.2878787878788</v>
      </c>
      <c r="P64" s="193" t="n">
        <v>27.027027027027</v>
      </c>
      <c r="Q64" s="193" t="n">
        <v>12.8378378378378</v>
      </c>
      <c r="R64" s="193" t="n">
        <v>21.5686274509804</v>
      </c>
      <c r="S64" s="194" t="n">
        <v>35</v>
      </c>
    </row>
    <row r="65" customFormat="false" ht="14.1" hidden="false" customHeight="true" outlineLevel="0" collapsed="false">
      <c r="A65" s="167" t="n">
        <v>36</v>
      </c>
      <c r="B65" s="147" t="s">
        <v>474</v>
      </c>
      <c r="C65" s="193" t="n">
        <v>10.7629041406693</v>
      </c>
      <c r="D65" s="193" t="n">
        <v>3.4965034965035</v>
      </c>
      <c r="E65" s="193" t="n">
        <v>20.0686106346484</v>
      </c>
      <c r="F65" s="193" t="n">
        <v>7.36698499317872</v>
      </c>
      <c r="G65" s="193" t="n">
        <v>29.2307692307692</v>
      </c>
      <c r="H65" s="193" t="n">
        <v>14.2307692307692</v>
      </c>
      <c r="I65" s="125" t="n">
        <v>0</v>
      </c>
      <c r="J65" s="193" t="n">
        <v>24.5283018867925</v>
      </c>
      <c r="K65" s="193" t="n">
        <v>11.8773946360153</v>
      </c>
      <c r="L65" s="193" t="n">
        <v>9.04317386231038</v>
      </c>
      <c r="M65" s="193" t="n">
        <v>7.03363914373089</v>
      </c>
      <c r="N65" s="193" t="n">
        <v>51.219512195122</v>
      </c>
      <c r="O65" s="193" t="n">
        <v>14.7727272727273</v>
      </c>
      <c r="P65" s="193" t="n">
        <v>49.7297297297297</v>
      </c>
      <c r="Q65" s="193" t="n">
        <v>12.1621621621622</v>
      </c>
      <c r="R65" s="193" t="n">
        <v>25.4901960784314</v>
      </c>
      <c r="S65" s="194" t="n">
        <v>36</v>
      </c>
    </row>
    <row r="66" customFormat="false" ht="20.1" hidden="false" customHeight="true" outlineLevel="0" collapsed="false">
      <c r="A66" s="167"/>
      <c r="B66" s="150"/>
      <c r="C66" s="79" t="s">
        <v>475</v>
      </c>
      <c r="E66" s="193"/>
      <c r="F66" s="193"/>
      <c r="G66" s="79" t="s">
        <v>475</v>
      </c>
      <c r="I66" s="125"/>
      <c r="R66" s="33"/>
      <c r="S66" s="150"/>
    </row>
    <row r="67" customFormat="false" ht="14.1" hidden="false" customHeight="true" outlineLevel="0" collapsed="false">
      <c r="A67" s="167" t="n">
        <v>37</v>
      </c>
      <c r="B67" s="147" t="s">
        <v>470</v>
      </c>
      <c r="C67" s="193" t="n">
        <v>2.15541690300624</v>
      </c>
      <c r="D67" s="193" t="n">
        <v>3.2967032967033</v>
      </c>
      <c r="E67" s="193" t="n">
        <v>1.37221269296741</v>
      </c>
      <c r="F67" s="193" t="n">
        <v>3.13778990450205</v>
      </c>
      <c r="G67" s="193" t="n">
        <v>0</v>
      </c>
      <c r="H67" s="193" t="n">
        <v>0.769230769230769</v>
      </c>
      <c r="I67" s="125" t="n">
        <v>0</v>
      </c>
      <c r="J67" s="193" t="n">
        <v>0</v>
      </c>
      <c r="K67" s="193" t="n">
        <v>1.14942528735632</v>
      </c>
      <c r="L67" s="193" t="n">
        <v>1.63360560093349</v>
      </c>
      <c r="M67" s="193" t="n">
        <v>1.52905198776758</v>
      </c>
      <c r="N67" s="193" t="n">
        <v>0</v>
      </c>
      <c r="O67" s="193" t="n">
        <v>3.40909090909091</v>
      </c>
      <c r="P67" s="193" t="n">
        <v>0.540540540540541</v>
      </c>
      <c r="Q67" s="193" t="n">
        <v>1.35135135135135</v>
      </c>
      <c r="R67" s="193" t="n">
        <v>1.96078431372549</v>
      </c>
      <c r="S67" s="194" t="n">
        <v>37</v>
      </c>
    </row>
    <row r="68" customFormat="false" ht="14.1" hidden="false" customHeight="true" outlineLevel="0" collapsed="false">
      <c r="A68" s="167" t="n">
        <v>38</v>
      </c>
      <c r="B68" s="147" t="s">
        <v>471</v>
      </c>
      <c r="C68" s="193" t="n">
        <v>38.4997163925128</v>
      </c>
      <c r="D68" s="193" t="n">
        <v>49.8001998001998</v>
      </c>
      <c r="E68" s="193" t="n">
        <v>18.1818181818182</v>
      </c>
      <c r="F68" s="193" t="n">
        <v>52.5238744884038</v>
      </c>
      <c r="G68" s="193" t="n">
        <v>6.15384615384615</v>
      </c>
      <c r="H68" s="193" t="n">
        <v>25.3846153846154</v>
      </c>
      <c r="I68" s="125" t="n">
        <v>0</v>
      </c>
      <c r="J68" s="193" t="n">
        <v>3.77358490566038</v>
      </c>
      <c r="K68" s="193" t="n">
        <v>18.9655172413793</v>
      </c>
      <c r="L68" s="193" t="n">
        <v>44.63243873979</v>
      </c>
      <c r="M68" s="193" t="n">
        <v>45.8715596330275</v>
      </c>
      <c r="N68" s="193" t="n">
        <v>2.4390243902439</v>
      </c>
      <c r="O68" s="193" t="n">
        <v>19.6969696969697</v>
      </c>
      <c r="P68" s="193" t="n">
        <v>4.86486486486487</v>
      </c>
      <c r="Q68" s="193" t="n">
        <v>43.9189189189189</v>
      </c>
      <c r="R68" s="193" t="n">
        <v>11.7647058823529</v>
      </c>
      <c r="S68" s="194" t="n">
        <v>38</v>
      </c>
    </row>
    <row r="69" customFormat="false" ht="14.1" hidden="false" customHeight="true" outlineLevel="0" collapsed="false">
      <c r="A69" s="167" t="n">
        <v>39</v>
      </c>
      <c r="B69" s="147" t="s">
        <v>472</v>
      </c>
      <c r="C69" s="193" t="n">
        <v>76.5173000567215</v>
      </c>
      <c r="D69" s="193" t="n">
        <v>86.0639360639361</v>
      </c>
      <c r="E69" s="193" t="n">
        <v>60.548885077187</v>
      </c>
      <c r="F69" s="193" t="n">
        <v>84.9931787175989</v>
      </c>
      <c r="G69" s="193" t="n">
        <v>43.0769230769231</v>
      </c>
      <c r="H69" s="193" t="n">
        <v>75</v>
      </c>
      <c r="I69" s="125" t="n">
        <v>0</v>
      </c>
      <c r="J69" s="193" t="n">
        <v>50.9433962264151</v>
      </c>
      <c r="K69" s="193" t="n">
        <v>64.9425287356322</v>
      </c>
      <c r="L69" s="193" t="n">
        <v>81.3885647607935</v>
      </c>
      <c r="M69" s="193" t="n">
        <v>86.5443425076453</v>
      </c>
      <c r="N69" s="193" t="n">
        <v>31.7073170731707</v>
      </c>
      <c r="O69" s="193" t="n">
        <v>68.9393939393939</v>
      </c>
      <c r="P69" s="193" t="n">
        <v>23.2432432432432</v>
      </c>
      <c r="Q69" s="193" t="n">
        <v>75</v>
      </c>
      <c r="R69" s="193" t="n">
        <v>52.9411764705882</v>
      </c>
      <c r="S69" s="194" t="n">
        <v>39</v>
      </c>
    </row>
    <row r="70" customFormat="false" ht="14.1" hidden="false" customHeight="true" outlineLevel="0" collapsed="false">
      <c r="A70" s="167" t="n">
        <v>40</v>
      </c>
      <c r="B70" s="147" t="s">
        <v>473</v>
      </c>
      <c r="C70" s="193" t="n">
        <v>89.2370958593307</v>
      </c>
      <c r="D70" s="193" t="n">
        <v>96.5034965034965</v>
      </c>
      <c r="E70" s="193" t="n">
        <v>79.9313893653516</v>
      </c>
      <c r="F70" s="193" t="n">
        <v>92.6330150068213</v>
      </c>
      <c r="G70" s="193" t="n">
        <v>70.7692307692308</v>
      </c>
      <c r="H70" s="193" t="n">
        <v>85.7692307692308</v>
      </c>
      <c r="I70" s="125" t="n">
        <v>0</v>
      </c>
      <c r="J70" s="193" t="n">
        <v>75.4716981132076</v>
      </c>
      <c r="K70" s="193" t="n">
        <v>88.1226053639847</v>
      </c>
      <c r="L70" s="193" t="n">
        <v>90.9568261376896</v>
      </c>
      <c r="M70" s="193" t="n">
        <v>92.9663608562691</v>
      </c>
      <c r="N70" s="193" t="n">
        <v>48.7804878048781</v>
      </c>
      <c r="O70" s="193" t="n">
        <v>85.2272727272727</v>
      </c>
      <c r="P70" s="193" t="n">
        <v>50.2702702702703</v>
      </c>
      <c r="Q70" s="193" t="n">
        <v>87.8378378378378</v>
      </c>
      <c r="R70" s="193" t="n">
        <v>74.5098039215686</v>
      </c>
      <c r="S70" s="194" t="n">
        <v>40</v>
      </c>
    </row>
    <row r="71" customFormat="false" ht="12.75" hidden="false" customHeight="false" outlineLevel="0" collapsed="false">
      <c r="A71" s="61" t="s">
        <v>242</v>
      </c>
      <c r="D71" s="193"/>
      <c r="E71" s="125"/>
      <c r="F71" s="193"/>
      <c r="G71" s="193"/>
      <c r="H71" s="193"/>
      <c r="I71" s="193"/>
      <c r="J71" s="193"/>
      <c r="K71" s="193"/>
      <c r="L71" s="193"/>
      <c r="M71" s="193"/>
      <c r="N71" s="193"/>
      <c r="O71" s="193"/>
      <c r="P71" s="193"/>
      <c r="Q71" s="193"/>
      <c r="R71" s="193"/>
      <c r="S71" s="96"/>
    </row>
    <row r="72" customFormat="false" ht="12.75" hidden="false" customHeight="false" outlineLevel="0" collapsed="false">
      <c r="A72" s="79" t="s">
        <v>195</v>
      </c>
      <c r="D72" s="193"/>
      <c r="E72" s="125"/>
      <c r="F72" s="193"/>
      <c r="I72" s="193"/>
      <c r="J72" s="193"/>
      <c r="M72" s="193"/>
      <c r="N72" s="193"/>
      <c r="O72" s="193"/>
      <c r="P72" s="193"/>
      <c r="Q72" s="193"/>
      <c r="R72" s="193"/>
      <c r="S72" s="96"/>
    </row>
    <row r="73" customFormat="false" ht="12.75" hidden="false" customHeight="false" outlineLevel="0" collapsed="false">
      <c r="A73" s="61" t="s">
        <v>398</v>
      </c>
      <c r="D73" s="193"/>
      <c r="E73" s="125"/>
      <c r="F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96"/>
    </row>
    <row r="74" s="33" customFormat="true" ht="22.5" hidden="false" customHeight="true" outlineLevel="0" collapsed="false">
      <c r="A74" s="100" t="s">
        <v>64</v>
      </c>
      <c r="E74" s="125"/>
      <c r="F74" s="101" t="n">
        <v>84</v>
      </c>
      <c r="G74" s="100" t="s">
        <v>64</v>
      </c>
      <c r="H74" s="100"/>
      <c r="I74" s="100"/>
      <c r="J74" s="100"/>
      <c r="K74" s="100"/>
      <c r="L74" s="186"/>
      <c r="M74" s="186"/>
      <c r="N74" s="186"/>
      <c r="O74" s="186"/>
      <c r="P74" s="186"/>
      <c r="Q74" s="186"/>
      <c r="R74" s="186"/>
      <c r="S74" s="101" t="n">
        <v>85</v>
      </c>
      <c r="T74" s="0"/>
      <c r="U74" s="0"/>
      <c r="V74" s="0"/>
      <c r="W74" s="0"/>
      <c r="X74" s="0"/>
      <c r="Y74" s="0"/>
      <c r="Z74" s="0"/>
    </row>
    <row r="75" customFormat="false" ht="18" hidden="false" customHeight="false" outlineLevel="0" collapsed="false">
      <c r="A75" s="62" t="s">
        <v>540</v>
      </c>
      <c r="G75" s="62" t="s">
        <v>540</v>
      </c>
      <c r="S75" s="61"/>
    </row>
    <row r="76" customFormat="false" ht="15" hidden="false" customHeight="false" outlineLevel="0" collapsed="false">
      <c r="A76" s="67" t="s">
        <v>598</v>
      </c>
      <c r="G76" s="67" t="s">
        <v>598</v>
      </c>
    </row>
    <row r="77" customFormat="false" ht="15" hidden="false" customHeight="false" outlineLevel="0" collapsed="false">
      <c r="A77" s="67" t="s">
        <v>602</v>
      </c>
      <c r="G77" s="67" t="s">
        <v>602</v>
      </c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33"/>
      <c r="G78" s="33"/>
      <c r="L78" s="69"/>
      <c r="M78" s="69"/>
      <c r="N78" s="69"/>
      <c r="O78" s="69"/>
      <c r="P78" s="69"/>
      <c r="Q78" s="69"/>
      <c r="R78" s="69"/>
      <c r="S78" s="69"/>
    </row>
    <row r="79" customFormat="false" ht="12.75" hidden="false" customHeight="true" outlineLevel="0" collapsed="false">
      <c r="A79" s="70" t="s">
        <v>97</v>
      </c>
      <c r="B79" s="72" t="s">
        <v>462</v>
      </c>
      <c r="C79" s="75" t="s">
        <v>207</v>
      </c>
      <c r="D79" s="75" t="s">
        <v>156</v>
      </c>
      <c r="E79" s="111" t="s">
        <v>157</v>
      </c>
      <c r="F79" s="76" t="s">
        <v>544</v>
      </c>
      <c r="G79" s="71" t="s">
        <v>159</v>
      </c>
      <c r="H79" s="71" t="s">
        <v>160</v>
      </c>
      <c r="I79" s="72" t="s">
        <v>161</v>
      </c>
      <c r="J79" s="75" t="s">
        <v>539</v>
      </c>
      <c r="K79" s="75" t="s">
        <v>163</v>
      </c>
      <c r="L79" s="75" t="s">
        <v>164</v>
      </c>
      <c r="M79" s="75" t="s">
        <v>165</v>
      </c>
      <c r="N79" s="75" t="s">
        <v>166</v>
      </c>
      <c r="O79" s="75" t="s">
        <v>167</v>
      </c>
      <c r="P79" s="75" t="s">
        <v>465</v>
      </c>
      <c r="Q79" s="75" t="s">
        <v>169</v>
      </c>
      <c r="R79" s="72" t="s">
        <v>170</v>
      </c>
      <c r="S79" s="76" t="s">
        <v>97</v>
      </c>
    </row>
    <row r="80" customFormat="false" ht="12.75" hidden="false" customHeight="true" outlineLevel="0" collapsed="false">
      <c r="A80" s="70"/>
      <c r="B80" s="72"/>
      <c r="C80" s="75"/>
      <c r="D80" s="75"/>
      <c r="E80" s="111" t="s">
        <v>172</v>
      </c>
      <c r="F80" s="76"/>
      <c r="G80" s="71"/>
      <c r="H80" s="71"/>
      <c r="I80" s="72"/>
      <c r="J80" s="75"/>
      <c r="K80" s="75"/>
      <c r="L80" s="75" t="s">
        <v>173</v>
      </c>
      <c r="M80" s="75"/>
      <c r="N80" s="75"/>
      <c r="O80" s="75"/>
      <c r="P80" s="75"/>
      <c r="Q80" s="75"/>
      <c r="R80" s="72"/>
      <c r="S80" s="76"/>
    </row>
    <row r="81" customFormat="false" ht="12.75" hidden="false" customHeight="true" outlineLevel="0" collapsed="false">
      <c r="A81" s="70"/>
      <c r="B81" s="72"/>
      <c r="C81" s="75"/>
      <c r="D81" s="75" t="s">
        <v>176</v>
      </c>
      <c r="E81" s="111"/>
      <c r="F81" s="76"/>
      <c r="G81" s="71"/>
      <c r="H81" s="71"/>
      <c r="I81" s="72"/>
      <c r="J81" s="75"/>
      <c r="K81" s="75" t="s">
        <v>178</v>
      </c>
      <c r="L81" s="75"/>
      <c r="M81" s="75" t="s">
        <v>178</v>
      </c>
      <c r="N81" s="75" t="s">
        <v>178</v>
      </c>
      <c r="O81" s="75"/>
      <c r="P81" s="75"/>
      <c r="Q81" s="75"/>
      <c r="R81" s="72"/>
      <c r="S81" s="76"/>
    </row>
    <row r="82" customFormat="false" ht="12.75" hidden="false" customHeight="true" outlineLevel="0" collapsed="false">
      <c r="A82" s="70"/>
      <c r="B82" s="72"/>
      <c r="C82" s="75"/>
      <c r="D82" s="75" t="s">
        <v>181</v>
      </c>
      <c r="E82" s="111"/>
      <c r="F82" s="76"/>
      <c r="G82" s="71"/>
      <c r="H82" s="71"/>
      <c r="I82" s="72"/>
      <c r="J82" s="75"/>
      <c r="K82" s="75" t="s">
        <v>182</v>
      </c>
      <c r="L82" s="75"/>
      <c r="M82" s="75" t="s">
        <v>182</v>
      </c>
      <c r="N82" s="75" t="s">
        <v>182</v>
      </c>
      <c r="O82" s="75"/>
      <c r="P82" s="75"/>
      <c r="Q82" s="75"/>
      <c r="R82" s="72"/>
      <c r="S82" s="76"/>
    </row>
    <row r="83" customFormat="false" ht="12.75" hidden="false" customHeight="false" outlineLevel="0" collapsed="false">
      <c r="A83" s="70"/>
      <c r="B83" s="72"/>
      <c r="C83" s="75"/>
      <c r="D83" s="75"/>
      <c r="E83" s="111"/>
      <c r="F83" s="76"/>
      <c r="G83" s="71"/>
      <c r="H83" s="71"/>
      <c r="I83" s="72"/>
      <c r="J83" s="75"/>
      <c r="K83" s="75"/>
      <c r="L83" s="75"/>
      <c r="M83" s="75"/>
      <c r="N83" s="75"/>
      <c r="O83" s="75"/>
      <c r="P83" s="75"/>
      <c r="Q83" s="75"/>
      <c r="R83" s="72"/>
      <c r="S83" s="76"/>
    </row>
    <row r="84" customFormat="false" ht="12.75" hidden="false" customHeight="false" outlineLevel="0" collapsed="false">
      <c r="A84" s="33"/>
      <c r="B84" s="99"/>
      <c r="C84" s="99"/>
      <c r="D84" s="33"/>
      <c r="E84" s="180"/>
      <c r="F84" s="99"/>
      <c r="G84" s="99"/>
      <c r="H84" s="99"/>
      <c r="I84" s="99"/>
      <c r="J84" s="33"/>
      <c r="K84" s="33"/>
      <c r="L84" s="180"/>
      <c r="M84" s="189"/>
      <c r="N84" s="99"/>
      <c r="O84" s="99"/>
      <c r="P84" s="189"/>
      <c r="Q84" s="189"/>
      <c r="R84" s="99"/>
    </row>
    <row r="85" customFormat="false" ht="15" hidden="false" customHeight="false" outlineLevel="0" collapsed="false">
      <c r="A85" s="33"/>
      <c r="B85" s="99"/>
      <c r="C85" s="190" t="s">
        <v>600</v>
      </c>
      <c r="D85" s="33"/>
      <c r="E85" s="180"/>
      <c r="F85" s="99"/>
      <c r="G85" s="190" t="s">
        <v>600</v>
      </c>
      <c r="H85" s="99"/>
      <c r="I85" s="99"/>
      <c r="J85" s="33"/>
      <c r="K85" s="33"/>
      <c r="L85" s="180"/>
      <c r="M85" s="189"/>
      <c r="N85" s="99"/>
      <c r="O85" s="99"/>
      <c r="P85" s="189"/>
      <c r="Q85" s="189"/>
      <c r="R85" s="99"/>
    </row>
    <row r="86" customFormat="false" ht="12.75" hidden="false" customHeight="false" outlineLevel="0" collapsed="false">
      <c r="C86" s="79" t="s">
        <v>358</v>
      </c>
      <c r="G86" s="79" t="s">
        <v>358</v>
      </c>
    </row>
    <row r="87" s="79" customFormat="true" ht="15" hidden="false" customHeight="true" outlineLevel="0" collapsed="false">
      <c r="A87" s="163" t="n">
        <v>1</v>
      </c>
      <c r="B87" s="142" t="s">
        <v>359</v>
      </c>
      <c r="C87" s="81" t="n">
        <v>6990</v>
      </c>
      <c r="D87" s="81" t="n">
        <v>743</v>
      </c>
      <c r="E87" s="120" t="n">
        <v>797</v>
      </c>
      <c r="F87" s="120" t="n">
        <v>727</v>
      </c>
      <c r="G87" s="81" t="n">
        <v>95</v>
      </c>
      <c r="H87" s="81" t="n">
        <v>386</v>
      </c>
      <c r="I87" s="120" t="n">
        <v>0</v>
      </c>
      <c r="J87" s="81" t="n">
        <v>187</v>
      </c>
      <c r="K87" s="81" t="n">
        <v>785</v>
      </c>
      <c r="L87" s="81" t="n">
        <v>1953</v>
      </c>
      <c r="M87" s="81" t="n">
        <v>285</v>
      </c>
      <c r="N87" s="81" t="n">
        <v>51</v>
      </c>
      <c r="O87" s="81" t="n">
        <v>331</v>
      </c>
      <c r="P87" s="81" t="n">
        <v>228</v>
      </c>
      <c r="Q87" s="81" t="n">
        <v>234</v>
      </c>
      <c r="R87" s="81" t="n">
        <v>188</v>
      </c>
      <c r="S87" s="192" t="n">
        <v>1</v>
      </c>
      <c r="T87" s="0"/>
      <c r="U87" s="0"/>
      <c r="V87" s="0"/>
      <c r="W87" s="0"/>
      <c r="X87" s="0"/>
      <c r="Y87" s="0"/>
      <c r="Z87" s="0"/>
    </row>
    <row r="88" customFormat="false" ht="14.1" hidden="false" customHeight="true" outlineLevel="0" collapsed="false">
      <c r="A88" s="167" t="n">
        <v>2</v>
      </c>
      <c r="B88" s="147" t="s">
        <v>468</v>
      </c>
      <c r="C88" s="193" t="n">
        <v>5.99613733905579</v>
      </c>
      <c r="D88" s="193" t="n">
        <v>5.4</v>
      </c>
      <c r="E88" s="193" t="n">
        <v>6.6</v>
      </c>
      <c r="F88" s="193" t="n">
        <v>4.4</v>
      </c>
      <c r="G88" s="193" t="n">
        <v>6.5</v>
      </c>
      <c r="H88" s="193" t="n">
        <v>5.8</v>
      </c>
      <c r="I88" s="125" t="n">
        <v>0</v>
      </c>
      <c r="J88" s="193" t="n">
        <v>8</v>
      </c>
      <c r="K88" s="193" t="n">
        <v>7.6</v>
      </c>
      <c r="L88" s="193" t="n">
        <v>5.2</v>
      </c>
      <c r="M88" s="193" t="n">
        <v>4.7</v>
      </c>
      <c r="N88" s="193" t="n">
        <v>6.5</v>
      </c>
      <c r="O88" s="193" t="n">
        <v>6.5</v>
      </c>
      <c r="P88" s="193" t="n">
        <v>9.5</v>
      </c>
      <c r="Q88" s="193" t="n">
        <v>5.1</v>
      </c>
      <c r="R88" s="193" t="n">
        <v>9.5</v>
      </c>
      <c r="S88" s="194" t="n">
        <v>2</v>
      </c>
    </row>
    <row r="89" customFormat="false" ht="20.1" hidden="false" customHeight="true" outlineLevel="0" collapsed="false">
      <c r="A89" s="167"/>
      <c r="B89" s="150"/>
      <c r="C89" s="79" t="s">
        <v>393</v>
      </c>
      <c r="E89" s="125"/>
      <c r="F89" s="125"/>
      <c r="G89" s="79" t="s">
        <v>393</v>
      </c>
      <c r="I89" s="125"/>
      <c r="R89" s="33"/>
      <c r="S89" s="211"/>
    </row>
    <row r="90" customFormat="false" ht="15" hidden="false" customHeight="true" outlineLevel="0" collapsed="false">
      <c r="A90" s="167"/>
      <c r="B90" s="195" t="s">
        <v>469</v>
      </c>
      <c r="C90" s="83" t="n">
        <v>100</v>
      </c>
      <c r="D90" s="83" t="n">
        <v>100</v>
      </c>
      <c r="E90" s="125" t="n">
        <v>100</v>
      </c>
      <c r="F90" s="125" t="n">
        <v>100</v>
      </c>
      <c r="G90" s="83" t="n">
        <v>100</v>
      </c>
      <c r="H90" s="83" t="n">
        <v>100</v>
      </c>
      <c r="I90" s="125"/>
      <c r="J90" s="83" t="n">
        <v>100</v>
      </c>
      <c r="K90" s="83" t="n">
        <v>100</v>
      </c>
      <c r="L90" s="83" t="n">
        <v>100</v>
      </c>
      <c r="M90" s="83" t="n">
        <v>100</v>
      </c>
      <c r="N90" s="83" t="n">
        <v>100</v>
      </c>
      <c r="O90" s="83" t="n">
        <v>100</v>
      </c>
      <c r="P90" s="83" t="n">
        <v>100</v>
      </c>
      <c r="Q90" s="83" t="n">
        <v>100</v>
      </c>
      <c r="R90" s="83" t="n">
        <v>100</v>
      </c>
      <c r="S90" s="213"/>
    </row>
    <row r="91" customFormat="false" ht="14.1" hidden="false" customHeight="true" outlineLevel="0" collapsed="false">
      <c r="A91" s="167" t="n">
        <v>3</v>
      </c>
      <c r="B91" s="147" t="s">
        <v>471</v>
      </c>
      <c r="C91" s="193" t="n">
        <v>21.244635193133</v>
      </c>
      <c r="D91" s="193" t="n">
        <v>20.1884253028264</v>
      </c>
      <c r="E91" s="193" t="n">
        <v>21.3299874529486</v>
      </c>
      <c r="F91" s="193" t="n">
        <v>28.6107290233838</v>
      </c>
      <c r="G91" s="193" t="n">
        <v>17.8947368421053</v>
      </c>
      <c r="H91" s="193" t="n">
        <v>18.9119170984456</v>
      </c>
      <c r="I91" s="125" t="n">
        <v>0</v>
      </c>
      <c r="J91" s="193" t="n">
        <v>12.8342245989305</v>
      </c>
      <c r="K91" s="193" t="n">
        <v>15.796178343949</v>
      </c>
      <c r="L91" s="193" t="n">
        <v>22.7854582693292</v>
      </c>
      <c r="M91" s="193" t="n">
        <v>25.2631578947368</v>
      </c>
      <c r="N91" s="193" t="n">
        <v>15.6862745098039</v>
      </c>
      <c r="O91" s="193" t="n">
        <v>22.0543806646526</v>
      </c>
      <c r="P91" s="193" t="n">
        <v>16.2280701754386</v>
      </c>
      <c r="Q91" s="193" t="n">
        <v>22.6495726495727</v>
      </c>
      <c r="R91" s="193" t="n">
        <v>16.4893617021277</v>
      </c>
      <c r="S91" s="194" t="n">
        <v>3</v>
      </c>
    </row>
    <row r="92" customFormat="false" ht="14.1" hidden="false" customHeight="true" outlineLevel="0" collapsed="false">
      <c r="A92" s="167" t="n">
        <v>4</v>
      </c>
      <c r="B92" s="147" t="s">
        <v>472</v>
      </c>
      <c r="C92" s="193" t="n">
        <v>40.7010014306152</v>
      </c>
      <c r="D92" s="193" t="n">
        <v>43.4724091520861</v>
      </c>
      <c r="E92" s="193" t="n">
        <v>40.5269761606023</v>
      </c>
      <c r="F92" s="193" t="n">
        <v>55.9834938101788</v>
      </c>
      <c r="G92" s="193" t="n">
        <v>37.8947368421053</v>
      </c>
      <c r="H92" s="193" t="n">
        <v>43.2642487046632</v>
      </c>
      <c r="I92" s="125" t="n">
        <v>0</v>
      </c>
      <c r="J92" s="193" t="n">
        <v>34.7593582887701</v>
      </c>
      <c r="K92" s="193" t="n">
        <v>20.3821656050955</v>
      </c>
      <c r="L92" s="193" t="n">
        <v>48.6943164362519</v>
      </c>
      <c r="M92" s="193" t="n">
        <v>51.5789473684211</v>
      </c>
      <c r="N92" s="193" t="n">
        <v>31.3725490196078</v>
      </c>
      <c r="O92" s="193" t="n">
        <v>28.0966767371601</v>
      </c>
      <c r="P92" s="193" t="n">
        <v>11.8421052631579</v>
      </c>
      <c r="Q92" s="193" t="n">
        <v>43.5897435897436</v>
      </c>
      <c r="R92" s="193" t="n">
        <v>14.8936170212766</v>
      </c>
      <c r="S92" s="194" t="n">
        <v>4</v>
      </c>
    </row>
    <row r="93" customFormat="false" ht="14.1" hidden="false" customHeight="true" outlineLevel="0" collapsed="false">
      <c r="A93" s="167" t="n">
        <v>5</v>
      </c>
      <c r="B93" s="147" t="s">
        <v>473</v>
      </c>
      <c r="C93" s="193" t="n">
        <v>30.8440629470672</v>
      </c>
      <c r="D93" s="193" t="n">
        <v>32.7052489905787</v>
      </c>
      <c r="E93" s="193" t="n">
        <v>26.5997490589711</v>
      </c>
      <c r="F93" s="193" t="n">
        <v>13.3425034387895</v>
      </c>
      <c r="G93" s="193" t="n">
        <v>36.8421052631579</v>
      </c>
      <c r="H93" s="193" t="n">
        <v>33.160621761658</v>
      </c>
      <c r="I93" s="125" t="n">
        <v>0</v>
      </c>
      <c r="J93" s="193" t="n">
        <v>41.7112299465241</v>
      </c>
      <c r="K93" s="193" t="n">
        <v>50.828025477707</v>
      </c>
      <c r="L93" s="193" t="n">
        <v>25.6016385048643</v>
      </c>
      <c r="M93" s="193" t="n">
        <v>20.3508771929825</v>
      </c>
      <c r="N93" s="193" t="n">
        <v>47.0588235294118</v>
      </c>
      <c r="O93" s="193" t="n">
        <v>39.8791540785499</v>
      </c>
      <c r="P93" s="193" t="n">
        <v>43.421052631579</v>
      </c>
      <c r="Q93" s="193" t="n">
        <v>31.6239316239316</v>
      </c>
      <c r="R93" s="193" t="n">
        <v>40.9574468085106</v>
      </c>
      <c r="S93" s="194" t="n">
        <v>5</v>
      </c>
    </row>
    <row r="94" customFormat="false" ht="14.1" hidden="false" customHeight="true" outlineLevel="0" collapsed="false">
      <c r="A94" s="167" t="n">
        <v>6</v>
      </c>
      <c r="B94" s="147" t="s">
        <v>474</v>
      </c>
      <c r="C94" s="193" t="n">
        <v>7.21030042918455</v>
      </c>
      <c r="D94" s="193" t="n">
        <v>3.63391655450875</v>
      </c>
      <c r="E94" s="193" t="n">
        <v>11.543287327478</v>
      </c>
      <c r="F94" s="193" t="n">
        <v>2.06327372764787</v>
      </c>
      <c r="G94" s="193" t="n">
        <v>7.36842105263158</v>
      </c>
      <c r="H94" s="193" t="n">
        <v>4.66321243523316</v>
      </c>
      <c r="I94" s="125" t="n">
        <v>0</v>
      </c>
      <c r="J94" s="193" t="n">
        <v>10.6951871657754</v>
      </c>
      <c r="K94" s="193" t="n">
        <v>12.9936305732484</v>
      </c>
      <c r="L94" s="193" t="n">
        <v>2.91858678955453</v>
      </c>
      <c r="M94" s="193" t="n">
        <v>2.80701754385965</v>
      </c>
      <c r="N94" s="193" t="n">
        <v>5.88235294117647</v>
      </c>
      <c r="O94" s="193" t="n">
        <v>9.96978851963746</v>
      </c>
      <c r="P94" s="193" t="n">
        <v>28.5087719298246</v>
      </c>
      <c r="Q94" s="193" t="n">
        <v>2.13675213675214</v>
      </c>
      <c r="R94" s="193" t="n">
        <v>27.6595744680851</v>
      </c>
      <c r="S94" s="194" t="n">
        <v>6</v>
      </c>
    </row>
    <row r="95" customFormat="false" ht="20.1" hidden="false" customHeight="true" outlineLevel="0" collapsed="false">
      <c r="A95" s="167"/>
      <c r="B95" s="150"/>
      <c r="C95" s="79" t="s">
        <v>475</v>
      </c>
      <c r="E95" s="193"/>
      <c r="F95" s="193"/>
      <c r="G95" s="79" t="s">
        <v>475</v>
      </c>
      <c r="I95" s="125"/>
      <c r="S95" s="211"/>
    </row>
    <row r="96" customFormat="false" ht="14.1" hidden="false" customHeight="true" outlineLevel="0" collapsed="false">
      <c r="A96" s="167" t="n">
        <v>7</v>
      </c>
      <c r="B96" s="147" t="s">
        <v>471</v>
      </c>
      <c r="C96" s="193" t="n">
        <v>21.244635193133</v>
      </c>
      <c r="D96" s="193" t="n">
        <v>20.1884253028264</v>
      </c>
      <c r="E96" s="193" t="n">
        <v>21.3299874529486</v>
      </c>
      <c r="F96" s="193" t="n">
        <v>28.6107290233838</v>
      </c>
      <c r="G96" s="193" t="n">
        <v>17.8947368421053</v>
      </c>
      <c r="H96" s="193" t="n">
        <v>18.9119170984456</v>
      </c>
      <c r="I96" s="125" t="n">
        <v>0</v>
      </c>
      <c r="J96" s="193" t="n">
        <v>12.8342245989305</v>
      </c>
      <c r="K96" s="193" t="n">
        <v>15.796178343949</v>
      </c>
      <c r="L96" s="193" t="n">
        <v>22.7854582693292</v>
      </c>
      <c r="M96" s="193" t="n">
        <v>25.2631578947368</v>
      </c>
      <c r="N96" s="193" t="n">
        <v>15.6862745098039</v>
      </c>
      <c r="O96" s="193" t="n">
        <v>22.0543806646526</v>
      </c>
      <c r="P96" s="193" t="n">
        <v>16.2280701754386</v>
      </c>
      <c r="Q96" s="193" t="n">
        <v>22.6495726495727</v>
      </c>
      <c r="R96" s="193" t="n">
        <v>16.4893617021277</v>
      </c>
      <c r="S96" s="194" t="n">
        <v>7</v>
      </c>
    </row>
    <row r="97" customFormat="false" ht="14.1" hidden="false" customHeight="true" outlineLevel="0" collapsed="false">
      <c r="A97" s="167" t="n">
        <v>8</v>
      </c>
      <c r="B97" s="147" t="s">
        <v>472</v>
      </c>
      <c r="C97" s="193" t="n">
        <v>61.9456366237482</v>
      </c>
      <c r="D97" s="193" t="n">
        <v>63.6608344549125</v>
      </c>
      <c r="E97" s="193" t="n">
        <v>61.8569636135508</v>
      </c>
      <c r="F97" s="193" t="n">
        <v>84.5942228335626</v>
      </c>
      <c r="G97" s="193" t="n">
        <v>55.7894736842105</v>
      </c>
      <c r="H97" s="193" t="n">
        <v>62.1761658031088</v>
      </c>
      <c r="I97" s="125" t="n">
        <v>0</v>
      </c>
      <c r="J97" s="193" t="n">
        <v>47.5935828877005</v>
      </c>
      <c r="K97" s="193" t="n">
        <v>36.1783439490446</v>
      </c>
      <c r="L97" s="193" t="n">
        <v>71.4797747055812</v>
      </c>
      <c r="M97" s="193" t="n">
        <v>76.8421052631579</v>
      </c>
      <c r="N97" s="193" t="n">
        <v>47.0588235294118</v>
      </c>
      <c r="O97" s="193" t="n">
        <v>50.1510574018127</v>
      </c>
      <c r="P97" s="193" t="n">
        <v>28.0701754385965</v>
      </c>
      <c r="Q97" s="193" t="n">
        <v>66.2393162393162</v>
      </c>
      <c r="R97" s="193" t="n">
        <v>31.3829787234043</v>
      </c>
      <c r="S97" s="194" t="n">
        <v>8</v>
      </c>
    </row>
    <row r="98" customFormat="false" ht="14.1" hidden="false" customHeight="true" outlineLevel="0" collapsed="false">
      <c r="A98" s="167" t="n">
        <v>9</v>
      </c>
      <c r="B98" s="147" t="s">
        <v>473</v>
      </c>
      <c r="C98" s="193" t="n">
        <v>92.7896995708155</v>
      </c>
      <c r="D98" s="193" t="n">
        <v>96.3660834454913</v>
      </c>
      <c r="E98" s="193" t="n">
        <v>88.456712672522</v>
      </c>
      <c r="F98" s="193" t="n">
        <v>97.9367262723521</v>
      </c>
      <c r="G98" s="193" t="n">
        <v>92.6315789473684</v>
      </c>
      <c r="H98" s="193" t="n">
        <v>95.3367875647668</v>
      </c>
      <c r="I98" s="125" t="n">
        <v>0</v>
      </c>
      <c r="J98" s="193" t="n">
        <v>89.3048128342246</v>
      </c>
      <c r="K98" s="193" t="n">
        <v>87.0063694267516</v>
      </c>
      <c r="L98" s="193" t="n">
        <v>97.0814132104455</v>
      </c>
      <c r="M98" s="193" t="n">
        <v>97.1929824561403</v>
      </c>
      <c r="N98" s="193" t="n">
        <v>94.1176470588235</v>
      </c>
      <c r="O98" s="193" t="n">
        <v>90.0302114803625</v>
      </c>
      <c r="P98" s="193" t="n">
        <v>71.4912280701754</v>
      </c>
      <c r="Q98" s="193" t="n">
        <v>97.8632478632479</v>
      </c>
      <c r="R98" s="193" t="n">
        <v>72.3404255319149</v>
      </c>
      <c r="S98" s="194" t="n">
        <v>9</v>
      </c>
    </row>
    <row r="99" customFormat="false" ht="12.75" hidden="false" customHeight="false" outlineLevel="0" collapsed="false">
      <c r="A99" s="167"/>
      <c r="B99" s="196"/>
      <c r="C99" s="83"/>
      <c r="D99" s="83"/>
      <c r="E99" s="125"/>
      <c r="F99" s="125"/>
      <c r="G99" s="83"/>
      <c r="H99" s="83"/>
      <c r="I99" s="125"/>
      <c r="J99" s="83"/>
      <c r="K99" s="83"/>
      <c r="L99" s="83"/>
      <c r="M99" s="83"/>
      <c r="N99" s="83"/>
      <c r="O99" s="83"/>
      <c r="P99" s="83"/>
      <c r="Q99" s="83"/>
      <c r="R99" s="83"/>
      <c r="S99" s="211"/>
    </row>
    <row r="100" customFormat="false" ht="12.75" hidden="false" customHeight="false" outlineLevel="0" collapsed="false">
      <c r="A100" s="167"/>
      <c r="C100" s="79" t="s">
        <v>358</v>
      </c>
      <c r="E100" s="125"/>
      <c r="F100" s="125"/>
      <c r="G100" s="79" t="s">
        <v>358</v>
      </c>
      <c r="I100" s="125"/>
      <c r="S100" s="211"/>
    </row>
    <row r="101" s="79" customFormat="true" ht="15" hidden="false" customHeight="true" outlineLevel="0" collapsed="false">
      <c r="A101" s="163" t="n">
        <v>10</v>
      </c>
      <c r="B101" s="142" t="s">
        <v>476</v>
      </c>
      <c r="C101" s="81" t="n">
        <v>2224</v>
      </c>
      <c r="D101" s="81" t="n">
        <v>257</v>
      </c>
      <c r="E101" s="120" t="n">
        <v>224</v>
      </c>
      <c r="F101" s="120" t="n">
        <v>281</v>
      </c>
      <c r="G101" s="81" t="n">
        <v>21</v>
      </c>
      <c r="H101" s="81" t="n">
        <v>116</v>
      </c>
      <c r="I101" s="120" t="n">
        <v>0</v>
      </c>
      <c r="J101" s="81" t="n">
        <v>55</v>
      </c>
      <c r="K101" s="81" t="n">
        <v>173</v>
      </c>
      <c r="L101" s="81" t="n">
        <v>658</v>
      </c>
      <c r="M101" s="81" t="n">
        <v>118</v>
      </c>
      <c r="N101" s="81" t="n">
        <v>16</v>
      </c>
      <c r="O101" s="81" t="n">
        <v>103</v>
      </c>
      <c r="P101" s="81" t="n">
        <v>96</v>
      </c>
      <c r="Q101" s="81" t="n">
        <v>60</v>
      </c>
      <c r="R101" s="81" t="n">
        <v>46</v>
      </c>
      <c r="S101" s="192" t="n">
        <v>10</v>
      </c>
      <c r="T101" s="0"/>
      <c r="U101" s="0"/>
      <c r="V101" s="0"/>
      <c r="W101" s="0"/>
      <c r="X101" s="0"/>
      <c r="Y101" s="0"/>
      <c r="Z101" s="0"/>
    </row>
    <row r="102" customFormat="false" ht="14.1" hidden="false" customHeight="true" outlineLevel="0" collapsed="false">
      <c r="A102" s="167" t="n">
        <v>11</v>
      </c>
      <c r="B102" s="147" t="s">
        <v>468</v>
      </c>
      <c r="C102" s="193" t="n">
        <v>6.83318345323741</v>
      </c>
      <c r="D102" s="193" t="n">
        <v>5.9</v>
      </c>
      <c r="E102" s="193" t="n">
        <v>7.2</v>
      </c>
      <c r="F102" s="193" t="n">
        <v>5</v>
      </c>
      <c r="G102" s="193" t="n">
        <v>8.9</v>
      </c>
      <c r="H102" s="193" t="n">
        <v>7</v>
      </c>
      <c r="I102" s="125" t="n">
        <v>0</v>
      </c>
      <c r="J102" s="193" t="n">
        <v>8.3</v>
      </c>
      <c r="K102" s="193" t="n">
        <v>8.6</v>
      </c>
      <c r="L102" s="193" t="n">
        <v>6.1</v>
      </c>
      <c r="M102" s="193" t="n">
        <v>5.5</v>
      </c>
      <c r="N102" s="193" t="n">
        <v>8.2</v>
      </c>
      <c r="O102" s="193" t="n">
        <v>7.9</v>
      </c>
      <c r="P102" s="193" t="n">
        <v>12</v>
      </c>
      <c r="Q102" s="193" t="n">
        <v>6.8</v>
      </c>
      <c r="R102" s="193" t="n">
        <v>12</v>
      </c>
      <c r="S102" s="194" t="n">
        <v>11</v>
      </c>
    </row>
    <row r="103" customFormat="false" ht="20.1" hidden="false" customHeight="true" outlineLevel="0" collapsed="false">
      <c r="A103" s="167"/>
      <c r="B103" s="150"/>
      <c r="C103" s="79" t="s">
        <v>393</v>
      </c>
      <c r="E103" s="125"/>
      <c r="F103" s="125"/>
      <c r="G103" s="79" t="s">
        <v>393</v>
      </c>
      <c r="I103" s="125"/>
      <c r="S103" s="211"/>
    </row>
    <row r="104" customFormat="false" ht="15" hidden="false" customHeight="true" outlineLevel="0" collapsed="false">
      <c r="A104" s="167"/>
      <c r="B104" s="195" t="s">
        <v>469</v>
      </c>
      <c r="C104" s="83" t="n">
        <v>100</v>
      </c>
      <c r="D104" s="83" t="n">
        <v>100</v>
      </c>
      <c r="E104" s="125" t="n">
        <v>100</v>
      </c>
      <c r="F104" s="125" t="n">
        <v>100</v>
      </c>
      <c r="G104" s="83" t="n">
        <v>100</v>
      </c>
      <c r="H104" s="83" t="n">
        <v>100</v>
      </c>
      <c r="I104" s="125"/>
      <c r="J104" s="83" t="n">
        <v>100</v>
      </c>
      <c r="K104" s="83" t="n">
        <v>100</v>
      </c>
      <c r="L104" s="83" t="n">
        <v>100</v>
      </c>
      <c r="M104" s="83" t="n">
        <v>100</v>
      </c>
      <c r="N104" s="83" t="n">
        <v>100</v>
      </c>
      <c r="O104" s="83" t="n">
        <v>100</v>
      </c>
      <c r="P104" s="83" t="n">
        <v>100</v>
      </c>
      <c r="Q104" s="83" t="n">
        <v>100</v>
      </c>
      <c r="R104" s="83" t="n">
        <v>100</v>
      </c>
      <c r="S104" s="213"/>
    </row>
    <row r="105" customFormat="false" ht="14.1" hidden="false" customHeight="true" outlineLevel="0" collapsed="false">
      <c r="A105" s="167" t="n">
        <v>12</v>
      </c>
      <c r="B105" s="147" t="s">
        <v>471</v>
      </c>
      <c r="C105" s="193" t="n">
        <v>6.69964028776978</v>
      </c>
      <c r="D105" s="193" t="n">
        <v>5.05836575875486</v>
      </c>
      <c r="E105" s="193" t="n">
        <v>4.91071428571429</v>
      </c>
      <c r="F105" s="193" t="n">
        <v>12.0996441281139</v>
      </c>
      <c r="G105" s="193" t="n">
        <v>0</v>
      </c>
      <c r="H105" s="193" t="n">
        <v>4.31034482758621</v>
      </c>
      <c r="I105" s="125" t="n">
        <v>0</v>
      </c>
      <c r="J105" s="193" t="n">
        <v>0</v>
      </c>
      <c r="K105" s="193" t="n">
        <v>4.04624277456647</v>
      </c>
      <c r="L105" s="193" t="n">
        <v>9.27051671732523</v>
      </c>
      <c r="M105" s="193" t="n">
        <v>9.32203389830509</v>
      </c>
      <c r="N105" s="193" t="n">
        <v>0</v>
      </c>
      <c r="O105" s="193" t="n">
        <v>3.88349514563107</v>
      </c>
      <c r="P105" s="193" t="n">
        <v>0</v>
      </c>
      <c r="Q105" s="193" t="n">
        <v>5</v>
      </c>
      <c r="R105" s="193" t="n">
        <v>0</v>
      </c>
      <c r="S105" s="194" t="n">
        <v>12</v>
      </c>
    </row>
    <row r="106" customFormat="false" ht="14.1" hidden="false" customHeight="true" outlineLevel="0" collapsed="false">
      <c r="A106" s="167" t="n">
        <v>13</v>
      </c>
      <c r="B106" s="147" t="s">
        <v>472</v>
      </c>
      <c r="C106" s="193" t="n">
        <v>46.8075539568345</v>
      </c>
      <c r="D106" s="193" t="n">
        <v>53.307392996109</v>
      </c>
      <c r="E106" s="193" t="n">
        <v>48.6607142857143</v>
      </c>
      <c r="F106" s="193" t="n">
        <v>70.1067615658363</v>
      </c>
      <c r="G106" s="193" t="n">
        <v>33.3333333333333</v>
      </c>
      <c r="H106" s="193" t="n">
        <v>35.3448275862069</v>
      </c>
      <c r="I106" s="125" t="n">
        <v>0</v>
      </c>
      <c r="J106" s="193" t="n">
        <v>25.4545454545455</v>
      </c>
      <c r="K106" s="193" t="n">
        <v>19.6531791907514</v>
      </c>
      <c r="L106" s="193" t="n">
        <v>52.5835866261398</v>
      </c>
      <c r="M106" s="193" t="n">
        <v>62.7118644067797</v>
      </c>
      <c r="N106" s="193" t="n">
        <v>31.25</v>
      </c>
      <c r="O106" s="193" t="n">
        <v>33.0097087378641</v>
      </c>
      <c r="P106" s="193" t="n">
        <v>7.29166666666667</v>
      </c>
      <c r="Q106" s="193" t="n">
        <v>45</v>
      </c>
      <c r="R106" s="193" t="n">
        <v>19.5652173913043</v>
      </c>
      <c r="S106" s="194" t="n">
        <v>13</v>
      </c>
    </row>
    <row r="107" customFormat="false" ht="14.1" hidden="false" customHeight="true" outlineLevel="0" collapsed="false">
      <c r="A107" s="167" t="n">
        <v>14</v>
      </c>
      <c r="B107" s="147" t="s">
        <v>473</v>
      </c>
      <c r="C107" s="193" t="n">
        <v>38.8489208633094</v>
      </c>
      <c r="D107" s="193" t="n">
        <v>38.5214007782101</v>
      </c>
      <c r="E107" s="193" t="n">
        <v>34.375</v>
      </c>
      <c r="F107" s="193" t="n">
        <v>15.6583629893238</v>
      </c>
      <c r="G107" s="193" t="n">
        <v>47.6190476190476</v>
      </c>
      <c r="H107" s="193" t="n">
        <v>52.5862068965517</v>
      </c>
      <c r="I107" s="125" t="n">
        <v>0</v>
      </c>
      <c r="J107" s="193" t="n">
        <v>67.2727272727273</v>
      </c>
      <c r="K107" s="193" t="n">
        <v>64.1618497109827</v>
      </c>
      <c r="L107" s="193" t="n">
        <v>34.4984802431611</v>
      </c>
      <c r="M107" s="193" t="n">
        <v>24.5762711864407</v>
      </c>
      <c r="N107" s="193" t="n">
        <v>62.5</v>
      </c>
      <c r="O107" s="193" t="n">
        <v>51.4563106796117</v>
      </c>
      <c r="P107" s="193" t="n">
        <v>54.1666666666667</v>
      </c>
      <c r="Q107" s="193" t="n">
        <v>43.3333333333333</v>
      </c>
      <c r="R107" s="193" t="n">
        <v>60.8695652173913</v>
      </c>
      <c r="S107" s="194" t="n">
        <v>14</v>
      </c>
    </row>
    <row r="108" customFormat="false" ht="14.1" hidden="false" customHeight="true" outlineLevel="0" collapsed="false">
      <c r="A108" s="167" t="n">
        <v>15</v>
      </c>
      <c r="B108" s="147" t="s">
        <v>474</v>
      </c>
      <c r="C108" s="193" t="n">
        <v>7.64388489208633</v>
      </c>
      <c r="D108" s="193" t="n">
        <v>3.11284046692607</v>
      </c>
      <c r="E108" s="193" t="n">
        <v>12.0535714285714</v>
      </c>
      <c r="F108" s="193" t="n">
        <v>2.13523131672598</v>
      </c>
      <c r="G108" s="193" t="n">
        <v>19.047619047619</v>
      </c>
      <c r="H108" s="193" t="n">
        <v>7.75862068965517</v>
      </c>
      <c r="I108" s="125" t="n">
        <v>0</v>
      </c>
      <c r="J108" s="193" t="n">
        <v>7.27272727272727</v>
      </c>
      <c r="K108" s="193" t="n">
        <v>12.1387283236994</v>
      </c>
      <c r="L108" s="193" t="n">
        <v>3.64741641337386</v>
      </c>
      <c r="M108" s="193" t="n">
        <v>3.38983050847458</v>
      </c>
      <c r="N108" s="193" t="n">
        <v>6.25</v>
      </c>
      <c r="O108" s="193" t="n">
        <v>11.6504854368932</v>
      </c>
      <c r="P108" s="193" t="n">
        <v>38.5416666666667</v>
      </c>
      <c r="Q108" s="193" t="n">
        <v>6.66666666666667</v>
      </c>
      <c r="R108" s="193" t="n">
        <v>19.5652173913043</v>
      </c>
      <c r="S108" s="194" t="n">
        <v>15</v>
      </c>
    </row>
    <row r="109" customFormat="false" ht="20.1" hidden="false" customHeight="true" outlineLevel="0" collapsed="false">
      <c r="A109" s="167"/>
      <c r="B109" s="150"/>
      <c r="C109" s="79" t="s">
        <v>475</v>
      </c>
      <c r="E109" s="193"/>
      <c r="F109" s="193"/>
      <c r="G109" s="79" t="s">
        <v>475</v>
      </c>
      <c r="I109" s="125"/>
      <c r="S109" s="211"/>
    </row>
    <row r="110" customFormat="false" ht="14.1" hidden="false" customHeight="true" outlineLevel="0" collapsed="false">
      <c r="A110" s="167" t="n">
        <v>16</v>
      </c>
      <c r="B110" s="147" t="s">
        <v>471</v>
      </c>
      <c r="C110" s="193" t="n">
        <v>6.69964028776978</v>
      </c>
      <c r="D110" s="193" t="n">
        <v>5.05836575875486</v>
      </c>
      <c r="E110" s="193" t="n">
        <v>4.91071428571429</v>
      </c>
      <c r="F110" s="193" t="n">
        <v>12.0996441281139</v>
      </c>
      <c r="G110" s="193" t="n">
        <v>0</v>
      </c>
      <c r="H110" s="193" t="n">
        <v>4.31034482758621</v>
      </c>
      <c r="I110" s="125" t="n">
        <v>0</v>
      </c>
      <c r="J110" s="193" t="n">
        <v>0</v>
      </c>
      <c r="K110" s="193" t="n">
        <v>4.04624277456647</v>
      </c>
      <c r="L110" s="193" t="n">
        <v>9.27051671732523</v>
      </c>
      <c r="M110" s="193" t="n">
        <v>9.32203389830509</v>
      </c>
      <c r="N110" s="193" t="n">
        <v>0</v>
      </c>
      <c r="O110" s="193" t="n">
        <v>3.88349514563107</v>
      </c>
      <c r="P110" s="193" t="n">
        <v>0</v>
      </c>
      <c r="Q110" s="193" t="n">
        <v>5</v>
      </c>
      <c r="R110" s="193" t="n">
        <v>0</v>
      </c>
      <c r="S110" s="194" t="n">
        <v>16</v>
      </c>
    </row>
    <row r="111" customFormat="false" ht="14.1" hidden="false" customHeight="true" outlineLevel="0" collapsed="false">
      <c r="A111" s="167" t="n">
        <v>17</v>
      </c>
      <c r="B111" s="147" t="s">
        <v>472</v>
      </c>
      <c r="C111" s="193" t="n">
        <v>53.5071942446043</v>
      </c>
      <c r="D111" s="193" t="n">
        <v>58.3657587548638</v>
      </c>
      <c r="E111" s="193" t="n">
        <v>53.5714285714286</v>
      </c>
      <c r="F111" s="193" t="n">
        <v>82.2064056939502</v>
      </c>
      <c r="G111" s="193" t="n">
        <v>33.3333333333333</v>
      </c>
      <c r="H111" s="193" t="n">
        <v>39.6551724137931</v>
      </c>
      <c r="I111" s="125" t="n">
        <v>0</v>
      </c>
      <c r="J111" s="193" t="n">
        <v>25.4545454545455</v>
      </c>
      <c r="K111" s="193" t="n">
        <v>23.6994219653179</v>
      </c>
      <c r="L111" s="193" t="n">
        <v>61.8541033434651</v>
      </c>
      <c r="M111" s="193" t="n">
        <v>72.0338983050848</v>
      </c>
      <c r="N111" s="193" t="n">
        <v>31.25</v>
      </c>
      <c r="O111" s="193" t="n">
        <v>36.8932038834952</v>
      </c>
      <c r="P111" s="193" t="n">
        <v>7.29166666666667</v>
      </c>
      <c r="Q111" s="193" t="n">
        <v>50</v>
      </c>
      <c r="R111" s="193" t="n">
        <v>19.5652173913043</v>
      </c>
      <c r="S111" s="194" t="n">
        <v>17</v>
      </c>
    </row>
    <row r="112" customFormat="false" ht="14.1" hidden="false" customHeight="true" outlineLevel="0" collapsed="false">
      <c r="A112" s="167" t="n">
        <v>18</v>
      </c>
      <c r="B112" s="147" t="s">
        <v>473</v>
      </c>
      <c r="C112" s="193" t="n">
        <v>92.3561151079137</v>
      </c>
      <c r="D112" s="193" t="n">
        <v>96.8871595330739</v>
      </c>
      <c r="E112" s="193" t="n">
        <v>87.9464285714286</v>
      </c>
      <c r="F112" s="193" t="n">
        <v>97.864768683274</v>
      </c>
      <c r="G112" s="193" t="n">
        <v>80.9523809523809</v>
      </c>
      <c r="H112" s="193" t="n">
        <v>92.2413793103448</v>
      </c>
      <c r="I112" s="125" t="n">
        <v>0</v>
      </c>
      <c r="J112" s="193" t="n">
        <v>92.7272727272727</v>
      </c>
      <c r="K112" s="193" t="n">
        <v>87.8612716763006</v>
      </c>
      <c r="L112" s="193" t="n">
        <v>96.3525835866261</v>
      </c>
      <c r="M112" s="193" t="n">
        <v>96.6101694915254</v>
      </c>
      <c r="N112" s="193" t="n">
        <v>93.75</v>
      </c>
      <c r="O112" s="193" t="n">
        <v>88.3495145631068</v>
      </c>
      <c r="P112" s="193" t="n">
        <v>61.4583333333333</v>
      </c>
      <c r="Q112" s="193" t="n">
        <v>93.3333333333333</v>
      </c>
      <c r="R112" s="193" t="n">
        <v>80.4347826086957</v>
      </c>
      <c r="S112" s="194" t="n">
        <v>18</v>
      </c>
    </row>
    <row r="113" customFormat="false" ht="20.1" hidden="false" customHeight="true" outlineLevel="0" collapsed="false">
      <c r="A113" s="33"/>
      <c r="B113" s="99"/>
      <c r="C113" s="190" t="s">
        <v>601</v>
      </c>
      <c r="D113" s="33"/>
      <c r="E113" s="125"/>
      <c r="F113" s="125"/>
      <c r="G113" s="190" t="s">
        <v>601</v>
      </c>
      <c r="H113" s="99"/>
      <c r="I113" s="125"/>
      <c r="J113" s="33"/>
      <c r="K113" s="33"/>
      <c r="L113" s="180"/>
      <c r="M113" s="189"/>
      <c r="N113" s="99"/>
      <c r="O113" s="99"/>
      <c r="P113" s="189"/>
      <c r="Q113" s="189"/>
      <c r="R113" s="99"/>
    </row>
    <row r="114" customFormat="false" ht="12.75" hidden="false" customHeight="false" outlineLevel="0" collapsed="false">
      <c r="C114" s="79" t="s">
        <v>358</v>
      </c>
      <c r="E114" s="125"/>
      <c r="F114" s="125"/>
      <c r="G114" s="79" t="s">
        <v>358</v>
      </c>
      <c r="I114" s="125"/>
    </row>
    <row r="115" s="79" customFormat="true" ht="15" hidden="false" customHeight="true" outlineLevel="0" collapsed="false">
      <c r="A115" s="163" t="n">
        <v>19</v>
      </c>
      <c r="B115" s="142" t="s">
        <v>359</v>
      </c>
      <c r="C115" s="81" t="n">
        <v>6990</v>
      </c>
      <c r="D115" s="81" t="n">
        <v>743</v>
      </c>
      <c r="E115" s="120" t="n">
        <v>797</v>
      </c>
      <c r="F115" s="120" t="n">
        <v>727</v>
      </c>
      <c r="G115" s="81" t="n">
        <v>95</v>
      </c>
      <c r="H115" s="81" t="n">
        <v>386</v>
      </c>
      <c r="I115" s="120" t="n">
        <v>0</v>
      </c>
      <c r="J115" s="81" t="n">
        <v>187</v>
      </c>
      <c r="K115" s="81" t="n">
        <v>785</v>
      </c>
      <c r="L115" s="81" t="n">
        <v>1953</v>
      </c>
      <c r="M115" s="81" t="n">
        <v>285</v>
      </c>
      <c r="N115" s="81" t="n">
        <v>51</v>
      </c>
      <c r="O115" s="81" t="n">
        <v>331</v>
      </c>
      <c r="P115" s="81" t="n">
        <v>228</v>
      </c>
      <c r="Q115" s="81" t="n">
        <v>234</v>
      </c>
      <c r="R115" s="81" t="n">
        <v>188</v>
      </c>
      <c r="S115" s="192" t="n">
        <v>19</v>
      </c>
      <c r="T115" s="0"/>
      <c r="U115" s="0"/>
      <c r="V115" s="0"/>
      <c r="W115" s="0"/>
      <c r="X115" s="0"/>
      <c r="Y115" s="0"/>
      <c r="Z115" s="0"/>
    </row>
    <row r="116" customFormat="false" ht="14.1" hidden="false" customHeight="true" outlineLevel="0" collapsed="false">
      <c r="A116" s="167" t="n">
        <v>20</v>
      </c>
      <c r="B116" s="147" t="s">
        <v>468</v>
      </c>
      <c r="C116" s="193" t="n">
        <v>15.0744921316166</v>
      </c>
      <c r="D116" s="193" t="n">
        <v>14.7</v>
      </c>
      <c r="E116" s="193" t="n">
        <v>17.4</v>
      </c>
      <c r="F116" s="193" t="n">
        <v>12.4</v>
      </c>
      <c r="G116" s="193" t="n">
        <v>18.6</v>
      </c>
      <c r="H116" s="193" t="n">
        <v>14.4</v>
      </c>
      <c r="I116" s="125" t="n">
        <v>0</v>
      </c>
      <c r="J116" s="193" t="n">
        <v>20.5</v>
      </c>
      <c r="K116" s="193" t="n">
        <v>16.5</v>
      </c>
      <c r="L116" s="193" t="n">
        <v>13.4</v>
      </c>
      <c r="M116" s="193" t="n">
        <v>13</v>
      </c>
      <c r="N116" s="193" t="n">
        <v>17.2</v>
      </c>
      <c r="O116" s="193" t="n">
        <v>16</v>
      </c>
      <c r="P116" s="193" t="n">
        <v>20.5</v>
      </c>
      <c r="Q116" s="193" t="n">
        <v>12.3</v>
      </c>
      <c r="R116" s="193" t="n">
        <v>20.5</v>
      </c>
      <c r="S116" s="194" t="n">
        <v>20</v>
      </c>
    </row>
    <row r="117" customFormat="false" ht="20.1" hidden="false" customHeight="true" outlineLevel="0" collapsed="false">
      <c r="A117" s="167"/>
      <c r="B117" s="150"/>
      <c r="C117" s="79" t="s">
        <v>393</v>
      </c>
      <c r="E117" s="125"/>
      <c r="F117" s="125"/>
      <c r="G117" s="79" t="s">
        <v>393</v>
      </c>
      <c r="I117" s="125"/>
      <c r="R117" s="33"/>
      <c r="S117" s="211"/>
    </row>
    <row r="118" customFormat="false" ht="15" hidden="false" customHeight="true" outlineLevel="0" collapsed="false">
      <c r="A118" s="167"/>
      <c r="B118" s="195" t="s">
        <v>469</v>
      </c>
      <c r="C118" s="83" t="n">
        <v>100</v>
      </c>
      <c r="D118" s="83" t="n">
        <v>100</v>
      </c>
      <c r="E118" s="125" t="n">
        <v>100</v>
      </c>
      <c r="F118" s="125" t="n">
        <v>100</v>
      </c>
      <c r="G118" s="83" t="n">
        <v>100</v>
      </c>
      <c r="H118" s="83" t="n">
        <v>100</v>
      </c>
      <c r="I118" s="125"/>
      <c r="J118" s="83" t="n">
        <v>100</v>
      </c>
      <c r="K118" s="83" t="n">
        <v>100</v>
      </c>
      <c r="L118" s="83" t="n">
        <v>100</v>
      </c>
      <c r="M118" s="83" t="n">
        <v>100</v>
      </c>
      <c r="N118" s="83" t="n">
        <v>100</v>
      </c>
      <c r="O118" s="83" t="n">
        <v>100</v>
      </c>
      <c r="P118" s="83" t="n">
        <v>100</v>
      </c>
      <c r="Q118" s="83" t="n">
        <v>100</v>
      </c>
      <c r="R118" s="83" t="n">
        <v>100</v>
      </c>
      <c r="S118" s="213"/>
    </row>
    <row r="119" customFormat="false" ht="14.1" hidden="false" customHeight="true" outlineLevel="0" collapsed="false">
      <c r="A119" s="167" t="n">
        <v>21</v>
      </c>
      <c r="B119" s="147" t="s">
        <v>470</v>
      </c>
      <c r="C119" s="193" t="n">
        <v>2.8755364806867</v>
      </c>
      <c r="D119" s="193" t="n">
        <v>2.69179004037685</v>
      </c>
      <c r="E119" s="193" t="n">
        <v>2.38393977415307</v>
      </c>
      <c r="F119" s="193" t="n">
        <v>3.98899587345254</v>
      </c>
      <c r="G119" s="193" t="n">
        <v>1.05263157894737</v>
      </c>
      <c r="H119" s="193" t="n">
        <v>1.29533678756477</v>
      </c>
      <c r="I119" s="125" t="n">
        <v>0</v>
      </c>
      <c r="J119" s="193" t="n">
        <v>0.53475935828877</v>
      </c>
      <c r="K119" s="193" t="n">
        <v>2.4203821656051</v>
      </c>
      <c r="L119" s="193" t="n">
        <v>3.63543266769073</v>
      </c>
      <c r="M119" s="193" t="n">
        <v>2.45614035087719</v>
      </c>
      <c r="N119" s="193" t="n">
        <v>5.88235294117647</v>
      </c>
      <c r="O119" s="193" t="n">
        <v>3.92749244712991</v>
      </c>
      <c r="P119" s="193" t="n">
        <v>0</v>
      </c>
      <c r="Q119" s="193" t="n">
        <v>4.7008547008547</v>
      </c>
      <c r="R119" s="193" t="n">
        <v>1.06382978723404</v>
      </c>
      <c r="S119" s="194" t="n">
        <v>21</v>
      </c>
    </row>
    <row r="120" customFormat="false" ht="14.1" hidden="false" customHeight="true" outlineLevel="0" collapsed="false">
      <c r="A120" s="167" t="n">
        <v>22</v>
      </c>
      <c r="B120" s="147" t="s">
        <v>471</v>
      </c>
      <c r="C120" s="193" t="n">
        <v>38.6409155937053</v>
      </c>
      <c r="D120" s="193" t="n">
        <v>36.3391655450875</v>
      </c>
      <c r="E120" s="193" t="n">
        <v>24.5922208281054</v>
      </c>
      <c r="F120" s="193" t="n">
        <v>56.808803301238</v>
      </c>
      <c r="G120" s="193" t="n">
        <v>8.42105263157895</v>
      </c>
      <c r="H120" s="193" t="n">
        <v>37.3056994818653</v>
      </c>
      <c r="I120" s="125" t="n">
        <v>0</v>
      </c>
      <c r="J120" s="193" t="n">
        <v>15.5080213903743</v>
      </c>
      <c r="K120" s="193" t="n">
        <v>27.0063694267516</v>
      </c>
      <c r="L120" s="193" t="n">
        <v>50.2304147465438</v>
      </c>
      <c r="M120" s="193" t="n">
        <v>52.280701754386</v>
      </c>
      <c r="N120" s="193" t="n">
        <v>27.4509803921569</v>
      </c>
      <c r="O120" s="193" t="n">
        <v>27.7945619335347</v>
      </c>
      <c r="P120" s="193" t="n">
        <v>15.7894736842105</v>
      </c>
      <c r="Q120" s="193" t="n">
        <v>53.4188034188034</v>
      </c>
      <c r="R120" s="193" t="n">
        <v>17.0212765957447</v>
      </c>
      <c r="S120" s="194" t="n">
        <v>22</v>
      </c>
    </row>
    <row r="121" customFormat="false" ht="14.1" hidden="false" customHeight="true" outlineLevel="0" collapsed="false">
      <c r="A121" s="167" t="n">
        <v>23</v>
      </c>
      <c r="B121" s="147" t="s">
        <v>472</v>
      </c>
      <c r="C121" s="193" t="n">
        <v>35.5650929899857</v>
      </c>
      <c r="D121" s="193" t="n">
        <v>40.1076716016151</v>
      </c>
      <c r="E121" s="193" t="n">
        <v>39.2722710163112</v>
      </c>
      <c r="F121" s="193" t="n">
        <v>29.1609353507565</v>
      </c>
      <c r="G121" s="193" t="n">
        <v>47.3684210526316</v>
      </c>
      <c r="H121" s="193" t="n">
        <v>46.1139896373057</v>
      </c>
      <c r="I121" s="125" t="n">
        <v>0</v>
      </c>
      <c r="J121" s="193" t="n">
        <v>49.1978609625669</v>
      </c>
      <c r="K121" s="193" t="n">
        <v>38.7261146496815</v>
      </c>
      <c r="L121" s="193" t="n">
        <v>30.7219662058372</v>
      </c>
      <c r="M121" s="193" t="n">
        <v>32.9824561403509</v>
      </c>
      <c r="N121" s="193" t="n">
        <v>27.4509803921569</v>
      </c>
      <c r="O121" s="193" t="n">
        <v>40.785498489426</v>
      </c>
      <c r="P121" s="193" t="n">
        <v>30.2631578947368</v>
      </c>
      <c r="Q121" s="193" t="n">
        <v>32.0512820512821</v>
      </c>
      <c r="R121" s="193" t="n">
        <v>30.3191489361702</v>
      </c>
      <c r="S121" s="194" t="n">
        <v>23</v>
      </c>
    </row>
    <row r="122" customFormat="false" ht="14.1" hidden="false" customHeight="true" outlineLevel="0" collapsed="false">
      <c r="A122" s="167" t="n">
        <v>24</v>
      </c>
      <c r="B122" s="147" t="s">
        <v>473</v>
      </c>
      <c r="C122" s="193" t="n">
        <v>12.8326180257511</v>
      </c>
      <c r="D122" s="193" t="n">
        <v>13.1897711978466</v>
      </c>
      <c r="E122" s="193" t="n">
        <v>15.8092848180678</v>
      </c>
      <c r="F122" s="193" t="n">
        <v>6.1898211829436</v>
      </c>
      <c r="G122" s="193" t="n">
        <v>31.5789473684211</v>
      </c>
      <c r="H122" s="193" t="n">
        <v>8.54922279792746</v>
      </c>
      <c r="I122" s="125" t="n">
        <v>0</v>
      </c>
      <c r="J122" s="193" t="n">
        <v>21.9251336898396</v>
      </c>
      <c r="K122" s="193" t="n">
        <v>19.7452229299363</v>
      </c>
      <c r="L122" s="193" t="n">
        <v>9.06298003072197</v>
      </c>
      <c r="M122" s="193" t="n">
        <v>6.66666666666667</v>
      </c>
      <c r="N122" s="193" t="n">
        <v>15.6862745098039</v>
      </c>
      <c r="O122" s="193" t="n">
        <v>15.1057401812689</v>
      </c>
      <c r="P122" s="193" t="n">
        <v>25.4385964912281</v>
      </c>
      <c r="Q122" s="193" t="n">
        <v>6.41025641025641</v>
      </c>
      <c r="R122" s="193" t="n">
        <v>22.3404255319149</v>
      </c>
      <c r="S122" s="194" t="n">
        <v>24</v>
      </c>
    </row>
    <row r="123" customFormat="false" ht="14.1" hidden="false" customHeight="true" outlineLevel="0" collapsed="false">
      <c r="A123" s="167" t="n">
        <v>25</v>
      </c>
      <c r="B123" s="147" t="s">
        <v>474</v>
      </c>
      <c r="C123" s="193" t="n">
        <v>10.0858369098712</v>
      </c>
      <c r="D123" s="193" t="n">
        <v>7.67160161507402</v>
      </c>
      <c r="E123" s="193" t="n">
        <v>17.9422835633626</v>
      </c>
      <c r="F123" s="193" t="n">
        <v>3.85144429160935</v>
      </c>
      <c r="G123" s="193" t="n">
        <v>11.5789473684211</v>
      </c>
      <c r="H123" s="193" t="n">
        <v>6.73575129533679</v>
      </c>
      <c r="I123" s="125" t="n">
        <v>0</v>
      </c>
      <c r="J123" s="193" t="n">
        <v>12.8342245989305</v>
      </c>
      <c r="K123" s="193" t="n">
        <v>12.1019108280255</v>
      </c>
      <c r="L123" s="193" t="n">
        <v>6.34920634920635</v>
      </c>
      <c r="M123" s="193" t="n">
        <v>5.6140350877193</v>
      </c>
      <c r="N123" s="193" t="n">
        <v>23.5294117647059</v>
      </c>
      <c r="O123" s="193" t="n">
        <v>12.3867069486405</v>
      </c>
      <c r="P123" s="193" t="n">
        <v>28.5087719298246</v>
      </c>
      <c r="Q123" s="193" t="n">
        <v>3.41880341880342</v>
      </c>
      <c r="R123" s="193" t="n">
        <v>29.2553191489362</v>
      </c>
      <c r="S123" s="194" t="n">
        <v>25</v>
      </c>
    </row>
    <row r="124" customFormat="false" ht="20.1" hidden="false" customHeight="true" outlineLevel="0" collapsed="false">
      <c r="A124" s="167"/>
      <c r="B124" s="150"/>
      <c r="C124" s="79" t="s">
        <v>475</v>
      </c>
      <c r="E124" s="193"/>
      <c r="F124" s="193"/>
      <c r="G124" s="79" t="s">
        <v>475</v>
      </c>
      <c r="I124" s="125"/>
      <c r="S124" s="211"/>
    </row>
    <row r="125" customFormat="false" ht="14.1" hidden="false" customHeight="true" outlineLevel="0" collapsed="false">
      <c r="A125" s="167" t="n">
        <v>26</v>
      </c>
      <c r="B125" s="147" t="s">
        <v>470</v>
      </c>
      <c r="C125" s="193" t="n">
        <v>2.8755364806867</v>
      </c>
      <c r="D125" s="193" t="n">
        <v>2.69179004037685</v>
      </c>
      <c r="E125" s="193" t="n">
        <v>2.38393977415307</v>
      </c>
      <c r="F125" s="193" t="n">
        <v>3.98899587345254</v>
      </c>
      <c r="G125" s="193" t="n">
        <v>1.05263157894737</v>
      </c>
      <c r="H125" s="193" t="n">
        <v>1.29533678756477</v>
      </c>
      <c r="I125" s="125" t="n">
        <v>0</v>
      </c>
      <c r="J125" s="193" t="n">
        <v>0.53475935828877</v>
      </c>
      <c r="K125" s="193" t="n">
        <v>2.4203821656051</v>
      </c>
      <c r="L125" s="193" t="n">
        <v>3.63543266769073</v>
      </c>
      <c r="M125" s="193" t="n">
        <v>2.45614035087719</v>
      </c>
      <c r="N125" s="193" t="n">
        <v>5.88235294117647</v>
      </c>
      <c r="O125" s="193" t="n">
        <v>3.92749244712991</v>
      </c>
      <c r="P125" s="193" t="n">
        <v>0</v>
      </c>
      <c r="Q125" s="193" t="n">
        <v>4.7008547008547</v>
      </c>
      <c r="R125" s="193" t="n">
        <v>1.06382978723404</v>
      </c>
      <c r="S125" s="194" t="n">
        <v>26</v>
      </c>
    </row>
    <row r="126" customFormat="false" ht="14.1" hidden="false" customHeight="true" outlineLevel="0" collapsed="false">
      <c r="A126" s="167" t="n">
        <v>27</v>
      </c>
      <c r="B126" s="147" t="s">
        <v>471</v>
      </c>
      <c r="C126" s="193" t="n">
        <v>41.516452074392</v>
      </c>
      <c r="D126" s="193" t="n">
        <v>39.0309555854643</v>
      </c>
      <c r="E126" s="193" t="n">
        <v>26.9761606022585</v>
      </c>
      <c r="F126" s="193" t="n">
        <v>60.7977991746905</v>
      </c>
      <c r="G126" s="193" t="n">
        <v>9.47368421052632</v>
      </c>
      <c r="H126" s="193" t="n">
        <v>38.6010362694301</v>
      </c>
      <c r="I126" s="125" t="n">
        <v>0</v>
      </c>
      <c r="J126" s="193" t="n">
        <v>16.0427807486631</v>
      </c>
      <c r="K126" s="193" t="n">
        <v>29.4267515923567</v>
      </c>
      <c r="L126" s="193" t="n">
        <v>53.8658474142345</v>
      </c>
      <c r="M126" s="193" t="n">
        <v>54.7368421052632</v>
      </c>
      <c r="N126" s="193" t="n">
        <v>33.3333333333333</v>
      </c>
      <c r="O126" s="193" t="n">
        <v>31.7220543806647</v>
      </c>
      <c r="P126" s="193" t="n">
        <v>15.7894736842105</v>
      </c>
      <c r="Q126" s="193" t="n">
        <v>58.1196581196581</v>
      </c>
      <c r="R126" s="193" t="n">
        <v>18.0851063829787</v>
      </c>
      <c r="S126" s="194" t="n">
        <v>27</v>
      </c>
    </row>
    <row r="127" customFormat="false" ht="14.1" hidden="false" customHeight="true" outlineLevel="0" collapsed="false">
      <c r="A127" s="167" t="n">
        <v>28</v>
      </c>
      <c r="B127" s="147" t="s">
        <v>472</v>
      </c>
      <c r="C127" s="193" t="n">
        <v>77.0815450643777</v>
      </c>
      <c r="D127" s="193" t="n">
        <v>79.1386271870794</v>
      </c>
      <c r="E127" s="193" t="n">
        <v>66.2484316185696</v>
      </c>
      <c r="F127" s="193" t="n">
        <v>89.958734525447</v>
      </c>
      <c r="G127" s="193" t="n">
        <v>56.8421052631579</v>
      </c>
      <c r="H127" s="193" t="n">
        <v>84.7150259067358</v>
      </c>
      <c r="I127" s="125" t="n">
        <v>0</v>
      </c>
      <c r="J127" s="193" t="n">
        <v>65.24064171123</v>
      </c>
      <c r="K127" s="193" t="n">
        <v>68.1528662420382</v>
      </c>
      <c r="L127" s="193" t="n">
        <v>84.5878136200717</v>
      </c>
      <c r="M127" s="193" t="n">
        <v>87.719298245614</v>
      </c>
      <c r="N127" s="193" t="n">
        <v>60.7843137254902</v>
      </c>
      <c r="O127" s="193" t="n">
        <v>72.5075528700906</v>
      </c>
      <c r="P127" s="193" t="n">
        <v>46.0526315789474</v>
      </c>
      <c r="Q127" s="193" t="n">
        <v>90.1709401709402</v>
      </c>
      <c r="R127" s="193" t="n">
        <v>48.4042553191489</v>
      </c>
      <c r="S127" s="194" t="n">
        <v>28</v>
      </c>
    </row>
    <row r="128" customFormat="false" ht="14.1" hidden="false" customHeight="true" outlineLevel="0" collapsed="false">
      <c r="A128" s="167" t="n">
        <v>29</v>
      </c>
      <c r="B128" s="147" t="s">
        <v>473</v>
      </c>
      <c r="C128" s="193" t="n">
        <v>89.9141630901288</v>
      </c>
      <c r="D128" s="193" t="n">
        <v>92.328398384926</v>
      </c>
      <c r="E128" s="193" t="n">
        <v>82.0577164366374</v>
      </c>
      <c r="F128" s="193" t="n">
        <v>96.1485557083907</v>
      </c>
      <c r="G128" s="193" t="n">
        <v>88.421052631579</v>
      </c>
      <c r="H128" s="193" t="n">
        <v>93.2642487046632</v>
      </c>
      <c r="I128" s="125" t="n">
        <v>0</v>
      </c>
      <c r="J128" s="193" t="n">
        <v>87.1657754010695</v>
      </c>
      <c r="K128" s="193" t="n">
        <v>87.8980891719745</v>
      </c>
      <c r="L128" s="193" t="n">
        <v>93.6507936507937</v>
      </c>
      <c r="M128" s="193" t="n">
        <v>94.3859649122807</v>
      </c>
      <c r="N128" s="193" t="n">
        <v>76.4705882352941</v>
      </c>
      <c r="O128" s="193" t="n">
        <v>87.6132930513595</v>
      </c>
      <c r="P128" s="193" t="n">
        <v>71.4912280701754</v>
      </c>
      <c r="Q128" s="193" t="n">
        <v>96.5811965811966</v>
      </c>
      <c r="R128" s="193" t="n">
        <v>70.7446808510638</v>
      </c>
      <c r="S128" s="194" t="n">
        <v>29</v>
      </c>
    </row>
    <row r="129" customFormat="false" ht="12.75" hidden="false" customHeight="false" outlineLevel="0" collapsed="false">
      <c r="A129" s="167"/>
      <c r="B129" s="196"/>
      <c r="C129" s="83"/>
      <c r="D129" s="83"/>
      <c r="E129" s="83"/>
      <c r="F129" s="83"/>
      <c r="G129" s="83"/>
      <c r="H129" s="83"/>
      <c r="I129" s="125"/>
      <c r="J129" s="83"/>
      <c r="K129" s="83"/>
      <c r="L129" s="83"/>
      <c r="M129" s="83"/>
      <c r="N129" s="83"/>
      <c r="O129" s="83"/>
      <c r="P129" s="83"/>
      <c r="Q129" s="83"/>
      <c r="R129" s="96"/>
      <c r="S129" s="150"/>
    </row>
    <row r="130" customFormat="false" ht="12.75" hidden="false" customHeight="false" outlineLevel="0" collapsed="false">
      <c r="A130" s="167"/>
      <c r="C130" s="79" t="s">
        <v>358</v>
      </c>
      <c r="G130" s="79" t="s">
        <v>358</v>
      </c>
      <c r="I130" s="125"/>
      <c r="R130" s="33"/>
      <c r="S130" s="150"/>
    </row>
    <row r="131" s="79" customFormat="true" ht="15" hidden="false" customHeight="true" outlineLevel="0" collapsed="false">
      <c r="A131" s="163" t="n">
        <v>30</v>
      </c>
      <c r="B131" s="142" t="s">
        <v>476</v>
      </c>
      <c r="C131" s="81" t="n">
        <v>2224</v>
      </c>
      <c r="D131" s="81" t="n">
        <v>257</v>
      </c>
      <c r="E131" s="120" t="n">
        <v>224</v>
      </c>
      <c r="F131" s="120" t="n">
        <v>281</v>
      </c>
      <c r="G131" s="81" t="n">
        <v>21</v>
      </c>
      <c r="H131" s="81" t="n">
        <v>116</v>
      </c>
      <c r="I131" s="120" t="n">
        <v>0</v>
      </c>
      <c r="J131" s="81" t="n">
        <v>55</v>
      </c>
      <c r="K131" s="81" t="n">
        <v>173</v>
      </c>
      <c r="L131" s="81" t="n">
        <v>658</v>
      </c>
      <c r="M131" s="81" t="n">
        <v>118</v>
      </c>
      <c r="N131" s="81" t="n">
        <v>16</v>
      </c>
      <c r="O131" s="81" t="n">
        <v>103</v>
      </c>
      <c r="P131" s="81" t="n">
        <v>96</v>
      </c>
      <c r="Q131" s="81" t="n">
        <v>60</v>
      </c>
      <c r="R131" s="81" t="n">
        <v>46</v>
      </c>
      <c r="S131" s="192" t="n">
        <v>30</v>
      </c>
      <c r="T131" s="0"/>
      <c r="U131" s="0"/>
      <c r="V131" s="0"/>
      <c r="W131" s="0"/>
      <c r="X131" s="0"/>
      <c r="Y131" s="0"/>
      <c r="Z131" s="0"/>
    </row>
    <row r="132" customFormat="false" ht="14.1" hidden="false" customHeight="true" outlineLevel="0" collapsed="false">
      <c r="A132" s="167" t="n">
        <v>31</v>
      </c>
      <c r="B132" s="147" t="s">
        <v>468</v>
      </c>
      <c r="C132" s="193" t="n">
        <v>15.9394784172662</v>
      </c>
      <c r="D132" s="193" t="n">
        <v>16.1</v>
      </c>
      <c r="E132" s="193" t="n">
        <v>17.7</v>
      </c>
      <c r="F132" s="193" t="n">
        <v>12.8</v>
      </c>
      <c r="G132" s="193" t="n">
        <v>21</v>
      </c>
      <c r="H132" s="193" t="n">
        <v>15.9</v>
      </c>
      <c r="I132" s="125" t="n">
        <v>0</v>
      </c>
      <c r="J132" s="193" t="n">
        <v>18.4</v>
      </c>
      <c r="K132" s="193" t="n">
        <v>17.4</v>
      </c>
      <c r="L132" s="193" t="n">
        <v>14.2</v>
      </c>
      <c r="M132" s="193" t="n">
        <v>14.6</v>
      </c>
      <c r="N132" s="193" t="n">
        <v>25.5</v>
      </c>
      <c r="O132" s="193" t="n">
        <v>16.7</v>
      </c>
      <c r="P132" s="193" t="n">
        <v>24</v>
      </c>
      <c r="Q132" s="193" t="n">
        <v>14</v>
      </c>
      <c r="R132" s="193" t="n">
        <v>24</v>
      </c>
      <c r="S132" s="194" t="n">
        <v>31</v>
      </c>
    </row>
    <row r="133" customFormat="false" ht="20.1" hidden="false" customHeight="true" outlineLevel="0" collapsed="false">
      <c r="A133" s="167"/>
      <c r="B133" s="150"/>
      <c r="C133" s="79" t="s">
        <v>393</v>
      </c>
      <c r="E133" s="193"/>
      <c r="F133" s="193"/>
      <c r="G133" s="79" t="s">
        <v>393</v>
      </c>
      <c r="I133" s="125"/>
      <c r="R133" s="33"/>
      <c r="S133" s="150"/>
    </row>
    <row r="134" customFormat="false" ht="15" hidden="false" customHeight="true" outlineLevel="0" collapsed="false">
      <c r="A134" s="167"/>
      <c r="B134" s="195" t="s">
        <v>469</v>
      </c>
      <c r="C134" s="83" t="n">
        <v>100</v>
      </c>
      <c r="D134" s="83" t="n">
        <v>100</v>
      </c>
      <c r="E134" s="125" t="n">
        <v>100</v>
      </c>
      <c r="F134" s="125" t="n">
        <v>100</v>
      </c>
      <c r="G134" s="83" t="n">
        <v>100</v>
      </c>
      <c r="H134" s="83" t="n">
        <v>100</v>
      </c>
      <c r="I134" s="125"/>
      <c r="J134" s="83" t="n">
        <v>100</v>
      </c>
      <c r="K134" s="83" t="n">
        <v>100</v>
      </c>
      <c r="L134" s="83" t="n">
        <v>100</v>
      </c>
      <c r="M134" s="83" t="n">
        <v>100</v>
      </c>
      <c r="N134" s="83" t="n">
        <v>100</v>
      </c>
      <c r="O134" s="83" t="n">
        <v>100</v>
      </c>
      <c r="P134" s="83" t="n">
        <v>100</v>
      </c>
      <c r="Q134" s="83" t="n">
        <v>100</v>
      </c>
      <c r="R134" s="83" t="n">
        <v>100</v>
      </c>
      <c r="S134" s="194"/>
    </row>
    <row r="135" customFormat="false" ht="14.1" hidden="false" customHeight="true" outlineLevel="0" collapsed="false">
      <c r="A135" s="167" t="n">
        <v>32</v>
      </c>
      <c r="B135" s="147" t="s">
        <v>470</v>
      </c>
      <c r="C135" s="193" t="n">
        <v>0.989208633093525</v>
      </c>
      <c r="D135" s="193" t="n">
        <v>0</v>
      </c>
      <c r="E135" s="193" t="n">
        <v>1.33928571428571</v>
      </c>
      <c r="F135" s="193" t="n">
        <v>2.13523131672598</v>
      </c>
      <c r="G135" s="193" t="n">
        <v>0</v>
      </c>
      <c r="H135" s="193" t="n">
        <v>0</v>
      </c>
      <c r="I135" s="125" t="n">
        <v>0</v>
      </c>
      <c r="J135" s="193" t="n">
        <v>0</v>
      </c>
      <c r="K135" s="193" t="n">
        <v>1.15606936416185</v>
      </c>
      <c r="L135" s="193" t="n">
        <v>1.21580547112462</v>
      </c>
      <c r="M135" s="193" t="n">
        <v>0</v>
      </c>
      <c r="N135" s="193" t="n">
        <v>0</v>
      </c>
      <c r="O135" s="193" t="n">
        <v>0.970873786407767</v>
      </c>
      <c r="P135" s="193" t="n">
        <v>0</v>
      </c>
      <c r="Q135" s="193" t="n">
        <v>1.66666666666667</v>
      </c>
      <c r="R135" s="193" t="n">
        <v>2.17391304347826</v>
      </c>
      <c r="S135" s="194" t="n">
        <v>32</v>
      </c>
    </row>
    <row r="136" customFormat="false" ht="14.1" hidden="false" customHeight="true" outlineLevel="0" collapsed="false">
      <c r="A136" s="167" t="n">
        <v>33</v>
      </c>
      <c r="B136" s="147" t="s">
        <v>471</v>
      </c>
      <c r="C136" s="193" t="n">
        <v>33.2284172661871</v>
      </c>
      <c r="D136" s="193" t="n">
        <v>32.6848249027237</v>
      </c>
      <c r="E136" s="193" t="n">
        <v>20.9821428571429</v>
      </c>
      <c r="F136" s="193" t="n">
        <v>55.5160142348754</v>
      </c>
      <c r="G136" s="193" t="n">
        <v>0</v>
      </c>
      <c r="H136" s="193" t="n">
        <v>15.5172413793103</v>
      </c>
      <c r="I136" s="125" t="n">
        <v>0</v>
      </c>
      <c r="J136" s="193" t="n">
        <v>3.63636363636364</v>
      </c>
      <c r="K136" s="193" t="n">
        <v>17.9190751445087</v>
      </c>
      <c r="L136" s="193" t="n">
        <v>45.1367781155015</v>
      </c>
      <c r="M136" s="193" t="n">
        <v>44.9152542372881</v>
      </c>
      <c r="N136" s="193" t="n">
        <v>0</v>
      </c>
      <c r="O136" s="193" t="n">
        <v>16.504854368932</v>
      </c>
      <c r="P136" s="193" t="n">
        <v>2.08333333333333</v>
      </c>
      <c r="Q136" s="193" t="n">
        <v>46.6666666666667</v>
      </c>
      <c r="R136" s="193" t="n">
        <v>8.69565217391304</v>
      </c>
      <c r="S136" s="194" t="n">
        <v>33</v>
      </c>
    </row>
    <row r="137" customFormat="false" ht="14.1" hidden="false" customHeight="true" outlineLevel="0" collapsed="false">
      <c r="A137" s="167" t="n">
        <v>34</v>
      </c>
      <c r="B137" s="147" t="s">
        <v>472</v>
      </c>
      <c r="C137" s="193" t="n">
        <v>40.9622302158273</v>
      </c>
      <c r="D137" s="193" t="n">
        <v>42.0233463035019</v>
      </c>
      <c r="E137" s="193" t="n">
        <v>42.4107142857143</v>
      </c>
      <c r="F137" s="193" t="n">
        <v>33.0960854092527</v>
      </c>
      <c r="G137" s="193" t="n">
        <v>33.3333333333333</v>
      </c>
      <c r="H137" s="193" t="n">
        <v>64.6551724137931</v>
      </c>
      <c r="I137" s="125" t="n">
        <v>0</v>
      </c>
      <c r="J137" s="193" t="n">
        <v>58.1818181818182</v>
      </c>
      <c r="K137" s="193" t="n">
        <v>50.2890173410405</v>
      </c>
      <c r="L137" s="193" t="n">
        <v>37.8419452887538</v>
      </c>
      <c r="M137" s="193" t="n">
        <v>38.135593220339</v>
      </c>
      <c r="N137" s="193" t="n">
        <v>18.75</v>
      </c>
      <c r="O137" s="193" t="n">
        <v>54.368932038835</v>
      </c>
      <c r="P137" s="193" t="n">
        <v>22.9166666666667</v>
      </c>
      <c r="Q137" s="193" t="n">
        <v>36.6666666666667</v>
      </c>
      <c r="R137" s="193" t="n">
        <v>36.9565217391304</v>
      </c>
      <c r="S137" s="194" t="n">
        <v>34</v>
      </c>
    </row>
    <row r="138" customFormat="false" ht="14.1" hidden="false" customHeight="true" outlineLevel="0" collapsed="false">
      <c r="A138" s="167" t="n">
        <v>35</v>
      </c>
      <c r="B138" s="147" t="s">
        <v>473</v>
      </c>
      <c r="C138" s="193" t="n">
        <v>13.8039568345324</v>
      </c>
      <c r="D138" s="193" t="n">
        <v>15.9533073929961</v>
      </c>
      <c r="E138" s="193" t="n">
        <v>16.5178571428571</v>
      </c>
      <c r="F138" s="193" t="n">
        <v>5.69395017793594</v>
      </c>
      <c r="G138" s="193" t="n">
        <v>47.6190476190476</v>
      </c>
      <c r="H138" s="193" t="n">
        <v>8.62068965517242</v>
      </c>
      <c r="I138" s="125" t="n">
        <v>0</v>
      </c>
      <c r="J138" s="193" t="n">
        <v>29.0909090909091</v>
      </c>
      <c r="K138" s="193" t="n">
        <v>20.8092485549133</v>
      </c>
      <c r="L138" s="193" t="n">
        <v>8.8145896656535</v>
      </c>
      <c r="M138" s="193" t="n">
        <v>9.32203389830509</v>
      </c>
      <c r="N138" s="193" t="n">
        <v>18.75</v>
      </c>
      <c r="O138" s="193" t="n">
        <v>16.504854368932</v>
      </c>
      <c r="P138" s="193" t="n">
        <v>36.4583333333333</v>
      </c>
      <c r="Q138" s="193" t="n">
        <v>8.33333333333333</v>
      </c>
      <c r="R138" s="193" t="n">
        <v>26.0869565217391</v>
      </c>
      <c r="S138" s="194" t="n">
        <v>35</v>
      </c>
    </row>
    <row r="139" customFormat="false" ht="14.1" hidden="false" customHeight="true" outlineLevel="0" collapsed="false">
      <c r="A139" s="167" t="n">
        <v>36</v>
      </c>
      <c r="B139" s="147" t="s">
        <v>474</v>
      </c>
      <c r="C139" s="193" t="n">
        <v>11.0161870503597</v>
      </c>
      <c r="D139" s="193" t="n">
        <v>9.33852140077821</v>
      </c>
      <c r="E139" s="193" t="n">
        <v>18.75</v>
      </c>
      <c r="F139" s="193" t="n">
        <v>3.55871886120997</v>
      </c>
      <c r="G139" s="193" t="n">
        <v>19.047619047619</v>
      </c>
      <c r="H139" s="193" t="n">
        <v>11.2068965517241</v>
      </c>
      <c r="I139" s="125" t="n">
        <v>0</v>
      </c>
      <c r="J139" s="193" t="n">
        <v>9.09090909090909</v>
      </c>
      <c r="K139" s="193" t="n">
        <v>9.82658959537572</v>
      </c>
      <c r="L139" s="193" t="n">
        <v>6.99088145896657</v>
      </c>
      <c r="M139" s="193" t="n">
        <v>7.6271186440678</v>
      </c>
      <c r="N139" s="193" t="n">
        <v>62.5</v>
      </c>
      <c r="O139" s="193" t="n">
        <v>11.6504854368932</v>
      </c>
      <c r="P139" s="193" t="n">
        <v>38.5416666666667</v>
      </c>
      <c r="Q139" s="193" t="n">
        <v>6.66666666666667</v>
      </c>
      <c r="R139" s="193" t="n">
        <v>26.0869565217391</v>
      </c>
      <c r="S139" s="194" t="n">
        <v>36</v>
      </c>
    </row>
    <row r="140" customFormat="false" ht="20.1" hidden="false" customHeight="true" outlineLevel="0" collapsed="false">
      <c r="A140" s="167"/>
      <c r="B140" s="150"/>
      <c r="C140" s="79" t="s">
        <v>475</v>
      </c>
      <c r="E140" s="193"/>
      <c r="F140" s="193"/>
      <c r="G140" s="79" t="s">
        <v>475</v>
      </c>
      <c r="I140" s="125"/>
      <c r="R140" s="33"/>
      <c r="S140" s="150"/>
    </row>
    <row r="141" customFormat="false" ht="14.1" hidden="false" customHeight="true" outlineLevel="0" collapsed="false">
      <c r="A141" s="167" t="n">
        <v>37</v>
      </c>
      <c r="B141" s="147" t="s">
        <v>470</v>
      </c>
      <c r="C141" s="193" t="n">
        <v>0.989208633093525</v>
      </c>
      <c r="D141" s="193" t="n">
        <v>0</v>
      </c>
      <c r="E141" s="193" t="n">
        <v>1.33928571428571</v>
      </c>
      <c r="F141" s="193" t="n">
        <v>2.13523131672598</v>
      </c>
      <c r="G141" s="193" t="n">
        <v>0</v>
      </c>
      <c r="H141" s="193" t="n">
        <v>0</v>
      </c>
      <c r="I141" s="125" t="n">
        <v>0</v>
      </c>
      <c r="J141" s="193" t="n">
        <v>0</v>
      </c>
      <c r="K141" s="193" t="n">
        <v>1.15606936416185</v>
      </c>
      <c r="L141" s="193" t="n">
        <v>1.21580547112462</v>
      </c>
      <c r="M141" s="193" t="n">
        <v>0</v>
      </c>
      <c r="N141" s="193" t="n">
        <v>0</v>
      </c>
      <c r="O141" s="193" t="n">
        <v>0.970873786407767</v>
      </c>
      <c r="P141" s="193" t="n">
        <v>0</v>
      </c>
      <c r="Q141" s="193" t="n">
        <v>1.66666666666667</v>
      </c>
      <c r="R141" s="193" t="n">
        <v>2.17391304347826</v>
      </c>
      <c r="S141" s="194" t="n">
        <v>37</v>
      </c>
    </row>
    <row r="142" customFormat="false" ht="14.1" hidden="false" customHeight="true" outlineLevel="0" collapsed="false">
      <c r="A142" s="167" t="n">
        <v>38</v>
      </c>
      <c r="B142" s="147" t="s">
        <v>471</v>
      </c>
      <c r="C142" s="193" t="n">
        <v>34.2176258992806</v>
      </c>
      <c r="D142" s="193" t="n">
        <v>32.6848249027237</v>
      </c>
      <c r="E142" s="193" t="n">
        <v>22.3214285714286</v>
      </c>
      <c r="F142" s="193" t="n">
        <v>57.6512455516014</v>
      </c>
      <c r="G142" s="193" t="n">
        <v>0</v>
      </c>
      <c r="H142" s="193" t="n">
        <v>15.5172413793103</v>
      </c>
      <c r="I142" s="125" t="n">
        <v>0</v>
      </c>
      <c r="J142" s="193" t="n">
        <v>3.63636363636364</v>
      </c>
      <c r="K142" s="193" t="n">
        <v>19.0751445086705</v>
      </c>
      <c r="L142" s="193" t="n">
        <v>46.3525835866261</v>
      </c>
      <c r="M142" s="193" t="n">
        <v>44.9152542372881</v>
      </c>
      <c r="N142" s="193" t="n">
        <v>0</v>
      </c>
      <c r="O142" s="193" t="n">
        <v>17.4757281553398</v>
      </c>
      <c r="P142" s="193" t="n">
        <v>2.08333333333333</v>
      </c>
      <c r="Q142" s="193" t="n">
        <v>48.3333333333333</v>
      </c>
      <c r="R142" s="193" t="n">
        <v>10.8695652173913</v>
      </c>
      <c r="S142" s="194" t="n">
        <v>38</v>
      </c>
    </row>
    <row r="143" customFormat="false" ht="14.1" hidden="false" customHeight="true" outlineLevel="0" collapsed="false">
      <c r="A143" s="167" t="n">
        <v>39</v>
      </c>
      <c r="B143" s="147" t="s">
        <v>472</v>
      </c>
      <c r="C143" s="193" t="n">
        <v>75.1798561151079</v>
      </c>
      <c r="D143" s="193" t="n">
        <v>74.7081712062257</v>
      </c>
      <c r="E143" s="193" t="n">
        <v>64.7321428571429</v>
      </c>
      <c r="F143" s="193" t="n">
        <v>90.7473309608541</v>
      </c>
      <c r="G143" s="193" t="n">
        <v>33.3333333333333</v>
      </c>
      <c r="H143" s="193" t="n">
        <v>80.1724137931035</v>
      </c>
      <c r="I143" s="125" t="n">
        <v>0</v>
      </c>
      <c r="J143" s="193" t="n">
        <v>61.8181818181818</v>
      </c>
      <c r="K143" s="193" t="n">
        <v>69.364161849711</v>
      </c>
      <c r="L143" s="193" t="n">
        <v>84.1945288753799</v>
      </c>
      <c r="M143" s="193" t="n">
        <v>83.0508474576271</v>
      </c>
      <c r="N143" s="193" t="n">
        <v>18.75</v>
      </c>
      <c r="O143" s="193" t="n">
        <v>71.8446601941748</v>
      </c>
      <c r="P143" s="193" t="n">
        <v>25</v>
      </c>
      <c r="Q143" s="193" t="n">
        <v>85</v>
      </c>
      <c r="R143" s="193" t="n">
        <v>47.8260869565217</v>
      </c>
      <c r="S143" s="194" t="n">
        <v>39</v>
      </c>
    </row>
    <row r="144" customFormat="false" ht="14.1" hidden="false" customHeight="true" outlineLevel="0" collapsed="false">
      <c r="A144" s="167" t="n">
        <v>40</v>
      </c>
      <c r="B144" s="147" t="s">
        <v>473</v>
      </c>
      <c r="C144" s="193" t="n">
        <v>88.9838129496403</v>
      </c>
      <c r="D144" s="193" t="n">
        <v>90.6614785992218</v>
      </c>
      <c r="E144" s="193" t="n">
        <v>81.25</v>
      </c>
      <c r="F144" s="193" t="n">
        <v>96.44128113879</v>
      </c>
      <c r="G144" s="193" t="n">
        <v>80.9523809523809</v>
      </c>
      <c r="H144" s="193" t="n">
        <v>88.7931034482759</v>
      </c>
      <c r="I144" s="125" t="n">
        <v>0</v>
      </c>
      <c r="J144" s="193" t="n">
        <v>90.9090909090909</v>
      </c>
      <c r="K144" s="193" t="n">
        <v>90.1734104046243</v>
      </c>
      <c r="L144" s="193" t="n">
        <v>93.0091185410334</v>
      </c>
      <c r="M144" s="193" t="n">
        <v>92.3728813559322</v>
      </c>
      <c r="N144" s="193" t="n">
        <v>37.5</v>
      </c>
      <c r="O144" s="193" t="n">
        <v>88.3495145631068</v>
      </c>
      <c r="P144" s="193" t="n">
        <v>61.4583333333333</v>
      </c>
      <c r="Q144" s="193" t="n">
        <v>93.3333333333333</v>
      </c>
      <c r="R144" s="193" t="n">
        <v>73.9130434782609</v>
      </c>
      <c r="S144" s="194" t="n">
        <v>40</v>
      </c>
    </row>
    <row r="145" customFormat="false" ht="12.75" hidden="false" customHeight="false" outlineLevel="0" collapsed="false">
      <c r="A145" s="61" t="s">
        <v>242</v>
      </c>
      <c r="D145" s="193"/>
      <c r="E145" s="193"/>
      <c r="F145" s="193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193"/>
      <c r="S145" s="96"/>
    </row>
    <row r="146" customFormat="false" ht="12.75" hidden="false" customHeight="false" outlineLevel="0" collapsed="false">
      <c r="A146" s="79" t="s">
        <v>195</v>
      </c>
      <c r="D146" s="193"/>
      <c r="E146" s="125"/>
      <c r="F146" s="193"/>
      <c r="I146" s="193"/>
      <c r="J146" s="193"/>
      <c r="M146" s="193"/>
      <c r="N146" s="193"/>
      <c r="O146" s="193"/>
      <c r="P146" s="193"/>
      <c r="Q146" s="193"/>
      <c r="R146" s="193"/>
      <c r="S146" s="96"/>
    </row>
    <row r="147" customFormat="false" ht="12.75" hidden="false" customHeight="false" outlineLevel="0" collapsed="false">
      <c r="A147" s="61" t="s">
        <v>398</v>
      </c>
      <c r="D147" s="193"/>
      <c r="E147" s="125"/>
      <c r="F147" s="193"/>
      <c r="H147" s="193"/>
      <c r="I147" s="193"/>
      <c r="J147" s="193"/>
      <c r="K147" s="193"/>
      <c r="L147" s="193"/>
      <c r="M147" s="193"/>
      <c r="N147" s="193"/>
      <c r="O147" s="193"/>
      <c r="P147" s="193"/>
      <c r="Q147" s="193"/>
      <c r="R147" s="193"/>
      <c r="S147" s="96"/>
    </row>
    <row r="148" s="33" customFormat="true" ht="22.5" hidden="false" customHeight="true" outlineLevel="0" collapsed="false">
      <c r="A148" s="100" t="s">
        <v>64</v>
      </c>
      <c r="F148" s="101" t="n">
        <v>86</v>
      </c>
      <c r="G148" s="100" t="s">
        <v>64</v>
      </c>
      <c r="H148" s="100"/>
      <c r="I148" s="100"/>
      <c r="J148" s="100"/>
      <c r="K148" s="100"/>
      <c r="L148" s="186"/>
      <c r="M148" s="186"/>
      <c r="N148" s="186"/>
      <c r="O148" s="186"/>
      <c r="P148" s="186"/>
      <c r="Q148" s="186"/>
      <c r="R148" s="186"/>
      <c r="S148" s="101" t="n">
        <v>87</v>
      </c>
      <c r="T148" s="0"/>
      <c r="U148" s="0"/>
      <c r="V148" s="0"/>
      <c r="W148" s="0"/>
      <c r="X148" s="0"/>
      <c r="Y148" s="0"/>
      <c r="Z148" s="0"/>
    </row>
    <row r="149" customFormat="false" ht="18" hidden="false" customHeight="false" outlineLevel="0" collapsed="false">
      <c r="A149" s="62" t="s">
        <v>540</v>
      </c>
      <c r="G149" s="62" t="s">
        <v>540</v>
      </c>
      <c r="S149" s="61"/>
    </row>
    <row r="150" customFormat="false" ht="15" hidden="false" customHeight="false" outlineLevel="0" collapsed="false">
      <c r="A150" s="67" t="s">
        <v>598</v>
      </c>
      <c r="G150" s="67" t="s">
        <v>598</v>
      </c>
    </row>
    <row r="151" customFormat="false" ht="15" hidden="false" customHeight="false" outlineLevel="0" collapsed="false">
      <c r="A151" s="67" t="s">
        <v>603</v>
      </c>
      <c r="G151" s="67" t="s">
        <v>603</v>
      </c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33"/>
      <c r="G152" s="33"/>
      <c r="L152" s="69"/>
      <c r="M152" s="69"/>
      <c r="N152" s="69"/>
      <c r="O152" s="69"/>
      <c r="P152" s="69"/>
      <c r="Q152" s="69"/>
      <c r="R152" s="69"/>
      <c r="S152" s="69"/>
    </row>
    <row r="153" customFormat="false" ht="12.75" hidden="false" customHeight="true" outlineLevel="0" collapsed="false">
      <c r="A153" s="70" t="s">
        <v>97</v>
      </c>
      <c r="B153" s="72" t="s">
        <v>462</v>
      </c>
      <c r="C153" s="75" t="s">
        <v>207</v>
      </c>
      <c r="D153" s="75" t="s">
        <v>156</v>
      </c>
      <c r="E153" s="111" t="s">
        <v>157</v>
      </c>
      <c r="F153" s="76" t="s">
        <v>544</v>
      </c>
      <c r="G153" s="71" t="s">
        <v>159</v>
      </c>
      <c r="H153" s="71" t="s">
        <v>160</v>
      </c>
      <c r="I153" s="72" t="s">
        <v>161</v>
      </c>
      <c r="J153" s="75" t="s">
        <v>539</v>
      </c>
      <c r="K153" s="75" t="s">
        <v>163</v>
      </c>
      <c r="L153" s="75" t="s">
        <v>164</v>
      </c>
      <c r="M153" s="75" t="s">
        <v>165</v>
      </c>
      <c r="N153" s="75" t="s">
        <v>166</v>
      </c>
      <c r="O153" s="75" t="s">
        <v>167</v>
      </c>
      <c r="P153" s="75" t="s">
        <v>465</v>
      </c>
      <c r="Q153" s="75" t="s">
        <v>169</v>
      </c>
      <c r="R153" s="72" t="s">
        <v>170</v>
      </c>
      <c r="S153" s="76" t="s">
        <v>97</v>
      </c>
    </row>
    <row r="154" customFormat="false" ht="12.75" hidden="false" customHeight="true" outlineLevel="0" collapsed="false">
      <c r="A154" s="70"/>
      <c r="B154" s="72"/>
      <c r="C154" s="75"/>
      <c r="D154" s="75"/>
      <c r="E154" s="111" t="s">
        <v>172</v>
      </c>
      <c r="F154" s="76"/>
      <c r="G154" s="71"/>
      <c r="H154" s="71"/>
      <c r="I154" s="72"/>
      <c r="J154" s="75"/>
      <c r="K154" s="75"/>
      <c r="L154" s="75" t="s">
        <v>173</v>
      </c>
      <c r="M154" s="75"/>
      <c r="N154" s="75"/>
      <c r="O154" s="75"/>
      <c r="P154" s="75"/>
      <c r="Q154" s="75"/>
      <c r="R154" s="72"/>
      <c r="S154" s="76"/>
    </row>
    <row r="155" customFormat="false" ht="12.75" hidden="false" customHeight="true" outlineLevel="0" collapsed="false">
      <c r="A155" s="70"/>
      <c r="B155" s="72"/>
      <c r="C155" s="75"/>
      <c r="D155" s="75" t="s">
        <v>176</v>
      </c>
      <c r="E155" s="111"/>
      <c r="F155" s="76"/>
      <c r="G155" s="71"/>
      <c r="H155" s="71"/>
      <c r="I155" s="72"/>
      <c r="J155" s="75"/>
      <c r="K155" s="75" t="s">
        <v>178</v>
      </c>
      <c r="L155" s="75"/>
      <c r="M155" s="75" t="s">
        <v>178</v>
      </c>
      <c r="N155" s="75" t="s">
        <v>178</v>
      </c>
      <c r="O155" s="75"/>
      <c r="P155" s="75"/>
      <c r="Q155" s="75"/>
      <c r="R155" s="72"/>
      <c r="S155" s="76"/>
    </row>
    <row r="156" customFormat="false" ht="12.75" hidden="false" customHeight="true" outlineLevel="0" collapsed="false">
      <c r="A156" s="70"/>
      <c r="B156" s="72"/>
      <c r="C156" s="75"/>
      <c r="D156" s="75" t="s">
        <v>181</v>
      </c>
      <c r="E156" s="111"/>
      <c r="F156" s="76"/>
      <c r="G156" s="71"/>
      <c r="H156" s="71"/>
      <c r="I156" s="72"/>
      <c r="J156" s="75"/>
      <c r="K156" s="75" t="s">
        <v>182</v>
      </c>
      <c r="L156" s="75"/>
      <c r="M156" s="75" t="s">
        <v>182</v>
      </c>
      <c r="N156" s="75" t="s">
        <v>182</v>
      </c>
      <c r="O156" s="75"/>
      <c r="P156" s="75"/>
      <c r="Q156" s="75"/>
      <c r="R156" s="72"/>
      <c r="S156" s="76"/>
    </row>
    <row r="157" customFormat="false" ht="12.75" hidden="false" customHeight="false" outlineLevel="0" collapsed="false">
      <c r="A157" s="70"/>
      <c r="B157" s="72"/>
      <c r="C157" s="75"/>
      <c r="D157" s="75"/>
      <c r="E157" s="111"/>
      <c r="F157" s="76"/>
      <c r="G157" s="71"/>
      <c r="H157" s="71"/>
      <c r="I157" s="72"/>
      <c r="J157" s="75"/>
      <c r="K157" s="75"/>
      <c r="L157" s="75"/>
      <c r="M157" s="75"/>
      <c r="N157" s="75"/>
      <c r="O157" s="75"/>
      <c r="P157" s="75"/>
      <c r="Q157" s="75"/>
      <c r="R157" s="72"/>
      <c r="S157" s="76"/>
    </row>
    <row r="158" customFormat="false" ht="12.75" hidden="false" customHeight="false" outlineLevel="0" collapsed="false">
      <c r="A158" s="33"/>
      <c r="B158" s="99"/>
      <c r="C158" s="99"/>
      <c r="D158" s="33"/>
      <c r="E158" s="180"/>
      <c r="F158" s="99"/>
      <c r="G158" s="99"/>
      <c r="H158" s="99"/>
      <c r="I158" s="99"/>
      <c r="J158" s="33"/>
      <c r="K158" s="33"/>
      <c r="L158" s="180"/>
      <c r="M158" s="189"/>
      <c r="N158" s="99"/>
      <c r="O158" s="99"/>
      <c r="P158" s="189"/>
      <c r="Q158" s="189"/>
      <c r="R158" s="99"/>
    </row>
    <row r="159" customFormat="false" ht="15" hidden="false" customHeight="false" outlineLevel="0" collapsed="false">
      <c r="A159" s="33"/>
      <c r="B159" s="99"/>
      <c r="C159" s="190" t="s">
        <v>600</v>
      </c>
      <c r="D159" s="33"/>
      <c r="E159" s="180"/>
      <c r="F159" s="99"/>
      <c r="G159" s="190" t="s">
        <v>600</v>
      </c>
      <c r="H159" s="99"/>
      <c r="I159" s="99"/>
      <c r="J159" s="33"/>
      <c r="K159" s="33"/>
      <c r="L159" s="180"/>
      <c r="M159" s="189"/>
      <c r="N159" s="99"/>
      <c r="O159" s="99"/>
      <c r="P159" s="189"/>
      <c r="Q159" s="189"/>
      <c r="R159" s="99"/>
    </row>
    <row r="160" customFormat="false" ht="12.75" hidden="false" customHeight="false" outlineLevel="0" collapsed="false">
      <c r="C160" s="79" t="s">
        <v>358</v>
      </c>
      <c r="G160" s="79" t="s">
        <v>358</v>
      </c>
    </row>
    <row r="161" s="79" customFormat="true" ht="15" hidden="false" customHeight="true" outlineLevel="0" collapsed="false">
      <c r="A161" s="163" t="n">
        <v>1</v>
      </c>
      <c r="B161" s="142" t="s">
        <v>359</v>
      </c>
      <c r="C161" s="81" t="n">
        <v>5837</v>
      </c>
      <c r="D161" s="81" t="n">
        <v>729</v>
      </c>
      <c r="E161" s="120" t="n">
        <v>616</v>
      </c>
      <c r="F161" s="120" t="n">
        <v>543</v>
      </c>
      <c r="G161" s="81" t="n">
        <v>81</v>
      </c>
      <c r="H161" s="81" t="n">
        <v>343</v>
      </c>
      <c r="I161" s="120" t="n">
        <v>0</v>
      </c>
      <c r="J161" s="81" t="n">
        <v>142</v>
      </c>
      <c r="K161" s="81" t="n">
        <v>665</v>
      </c>
      <c r="L161" s="81" t="n">
        <v>1653</v>
      </c>
      <c r="M161" s="81" t="n">
        <v>245</v>
      </c>
      <c r="N161" s="81" t="n">
        <v>38</v>
      </c>
      <c r="O161" s="81" t="n">
        <v>247</v>
      </c>
      <c r="P161" s="81" t="n">
        <v>172</v>
      </c>
      <c r="Q161" s="81" t="n">
        <v>224</v>
      </c>
      <c r="R161" s="81" t="n">
        <v>139</v>
      </c>
      <c r="S161" s="192" t="n">
        <v>1</v>
      </c>
      <c r="T161" s="0"/>
      <c r="U161" s="0"/>
      <c r="V161" s="0"/>
      <c r="W161" s="0"/>
      <c r="X161" s="0"/>
      <c r="Y161" s="0"/>
      <c r="Z161" s="0"/>
    </row>
    <row r="162" customFormat="false" ht="14.1" hidden="false" customHeight="true" outlineLevel="0" collapsed="false">
      <c r="A162" s="167" t="n">
        <v>2</v>
      </c>
      <c r="B162" s="147" t="s">
        <v>468</v>
      </c>
      <c r="C162" s="193" t="n">
        <v>5.90639026897379</v>
      </c>
      <c r="D162" s="193" t="n">
        <v>5.4</v>
      </c>
      <c r="E162" s="193" t="n">
        <v>6.3</v>
      </c>
      <c r="F162" s="193" t="n">
        <v>4.3</v>
      </c>
      <c r="G162" s="193" t="n">
        <v>6</v>
      </c>
      <c r="H162" s="193" t="n">
        <v>5.9</v>
      </c>
      <c r="I162" s="125" t="n">
        <v>0</v>
      </c>
      <c r="J162" s="193" t="n">
        <v>8.3</v>
      </c>
      <c r="K162" s="193" t="n">
        <v>7.7</v>
      </c>
      <c r="L162" s="193" t="n">
        <v>5.2</v>
      </c>
      <c r="M162" s="193" t="n">
        <v>4.8</v>
      </c>
      <c r="N162" s="193" t="n">
        <v>6</v>
      </c>
      <c r="O162" s="193" t="n">
        <v>5.8</v>
      </c>
      <c r="P162" s="193" t="n">
        <v>9.9</v>
      </c>
      <c r="Q162" s="193" t="n">
        <v>5.1</v>
      </c>
      <c r="R162" s="193" t="n">
        <v>8.9</v>
      </c>
      <c r="S162" s="194" t="n">
        <v>2</v>
      </c>
    </row>
    <row r="163" customFormat="false" ht="20.1" hidden="false" customHeight="true" outlineLevel="0" collapsed="false">
      <c r="A163" s="167"/>
      <c r="B163" s="150"/>
      <c r="C163" s="79" t="s">
        <v>393</v>
      </c>
      <c r="E163" s="125"/>
      <c r="F163" s="125"/>
      <c r="G163" s="79" t="s">
        <v>393</v>
      </c>
      <c r="I163" s="125"/>
      <c r="R163" s="33"/>
      <c r="S163" s="211"/>
    </row>
    <row r="164" customFormat="false" ht="15" hidden="false" customHeight="true" outlineLevel="0" collapsed="false">
      <c r="A164" s="167"/>
      <c r="B164" s="195" t="s">
        <v>469</v>
      </c>
      <c r="C164" s="83" t="n">
        <v>100</v>
      </c>
      <c r="D164" s="83" t="n">
        <v>100</v>
      </c>
      <c r="E164" s="125" t="n">
        <v>100</v>
      </c>
      <c r="F164" s="125" t="n">
        <v>100</v>
      </c>
      <c r="G164" s="83" t="n">
        <v>100</v>
      </c>
      <c r="H164" s="83" t="n">
        <v>100</v>
      </c>
      <c r="I164" s="125"/>
      <c r="J164" s="83" t="n">
        <v>100</v>
      </c>
      <c r="K164" s="83" t="n">
        <v>100</v>
      </c>
      <c r="L164" s="83" t="n">
        <v>100</v>
      </c>
      <c r="M164" s="83" t="n">
        <v>100</v>
      </c>
      <c r="N164" s="83" t="n">
        <v>100</v>
      </c>
      <c r="O164" s="83" t="n">
        <v>100</v>
      </c>
      <c r="P164" s="83" t="n">
        <v>100</v>
      </c>
      <c r="Q164" s="83" t="n">
        <v>100</v>
      </c>
      <c r="R164" s="83" t="n">
        <v>100</v>
      </c>
      <c r="S164" s="213"/>
    </row>
    <row r="165" customFormat="false" ht="14.1" hidden="false" customHeight="true" outlineLevel="0" collapsed="false">
      <c r="A165" s="167" t="n">
        <v>3</v>
      </c>
      <c r="B165" s="147" t="s">
        <v>471</v>
      </c>
      <c r="C165" s="193" t="n">
        <v>21.2266575295529</v>
      </c>
      <c r="D165" s="193" t="n">
        <v>20.1646090534979</v>
      </c>
      <c r="E165" s="193" t="n">
        <v>19.9675324675325</v>
      </c>
      <c r="F165" s="193" t="n">
        <v>30.0184162062615</v>
      </c>
      <c r="G165" s="193" t="n">
        <v>19.7530864197531</v>
      </c>
      <c r="H165" s="193" t="n">
        <v>18.0758017492711</v>
      </c>
      <c r="I165" s="125" t="n">
        <v>0</v>
      </c>
      <c r="J165" s="193" t="n">
        <v>16.1971830985916</v>
      </c>
      <c r="K165" s="193" t="n">
        <v>15.3383458646617</v>
      </c>
      <c r="L165" s="193" t="n">
        <v>22.3835450695705</v>
      </c>
      <c r="M165" s="193" t="n">
        <v>24.4897959183673</v>
      </c>
      <c r="N165" s="193" t="n">
        <v>13.1578947368421</v>
      </c>
      <c r="O165" s="193" t="n">
        <v>25.1012145748988</v>
      </c>
      <c r="P165" s="193" t="n">
        <v>18.6046511627907</v>
      </c>
      <c r="Q165" s="193" t="n">
        <v>22.3214285714286</v>
      </c>
      <c r="R165" s="193" t="n">
        <v>17.2661870503597</v>
      </c>
      <c r="S165" s="194" t="n">
        <v>3</v>
      </c>
    </row>
    <row r="166" customFormat="false" ht="14.1" hidden="false" customHeight="true" outlineLevel="0" collapsed="false">
      <c r="A166" s="167" t="n">
        <v>4</v>
      </c>
      <c r="B166" s="147" t="s">
        <v>472</v>
      </c>
      <c r="C166" s="193" t="n">
        <v>41.2026726057906</v>
      </c>
      <c r="D166" s="193" t="n">
        <v>43.4842249657064</v>
      </c>
      <c r="E166" s="193" t="n">
        <v>43.3441558441558</v>
      </c>
      <c r="F166" s="193" t="n">
        <v>55.4327808471455</v>
      </c>
      <c r="G166" s="193" t="n">
        <v>37.037037037037</v>
      </c>
      <c r="H166" s="193" t="n">
        <v>44.0233236151604</v>
      </c>
      <c r="I166" s="125" t="n">
        <v>0</v>
      </c>
      <c r="J166" s="193" t="n">
        <v>33.0985915492958</v>
      </c>
      <c r="K166" s="193" t="n">
        <v>20.3007518796993</v>
      </c>
      <c r="L166" s="193" t="n">
        <v>48.3363581367211</v>
      </c>
      <c r="M166" s="193" t="n">
        <v>52.2448979591837</v>
      </c>
      <c r="N166" s="193" t="n">
        <v>42.1052631578947</v>
      </c>
      <c r="O166" s="193" t="n">
        <v>31.1740890688259</v>
      </c>
      <c r="P166" s="193" t="n">
        <v>10.4651162790698</v>
      </c>
      <c r="Q166" s="193" t="n">
        <v>44.1964285714286</v>
      </c>
      <c r="R166" s="193" t="n">
        <v>14.3884892086331</v>
      </c>
      <c r="S166" s="194" t="n">
        <v>4</v>
      </c>
    </row>
    <row r="167" customFormat="false" ht="14.1" hidden="false" customHeight="true" outlineLevel="0" collapsed="false">
      <c r="A167" s="167" t="n">
        <v>5</v>
      </c>
      <c r="B167" s="147" t="s">
        <v>473</v>
      </c>
      <c r="C167" s="193" t="n">
        <v>30.597909885215</v>
      </c>
      <c r="D167" s="193" t="n">
        <v>32.6474622770919</v>
      </c>
      <c r="E167" s="193" t="n">
        <v>26.7857142857143</v>
      </c>
      <c r="F167" s="193" t="n">
        <v>12.5230202578269</v>
      </c>
      <c r="G167" s="193" t="n">
        <v>38.2716049382716</v>
      </c>
      <c r="H167" s="193" t="n">
        <v>33.5276967930029</v>
      </c>
      <c r="I167" s="125" t="n">
        <v>0</v>
      </c>
      <c r="J167" s="193" t="n">
        <v>37.3239436619718</v>
      </c>
      <c r="K167" s="193" t="n">
        <v>49.9248120300752</v>
      </c>
      <c r="L167" s="193" t="n">
        <v>26.194797338173</v>
      </c>
      <c r="M167" s="193" t="n">
        <v>20.4081632653061</v>
      </c>
      <c r="N167" s="193" t="n">
        <v>42.1052631578947</v>
      </c>
      <c r="O167" s="193" t="n">
        <v>36.4372469635628</v>
      </c>
      <c r="P167" s="193" t="n">
        <v>36.6279069767442</v>
      </c>
      <c r="Q167" s="193" t="n">
        <v>31.25</v>
      </c>
      <c r="R167" s="193" t="n">
        <v>44.6043165467626</v>
      </c>
      <c r="S167" s="194" t="n">
        <v>5</v>
      </c>
    </row>
    <row r="168" customFormat="false" ht="14.1" hidden="false" customHeight="true" outlineLevel="0" collapsed="false">
      <c r="A168" s="167" t="n">
        <v>6</v>
      </c>
      <c r="B168" s="147" t="s">
        <v>474</v>
      </c>
      <c r="C168" s="193" t="n">
        <v>6.97275997944149</v>
      </c>
      <c r="D168" s="193" t="n">
        <v>3.7037037037037</v>
      </c>
      <c r="E168" s="193" t="n">
        <v>9.9025974025974</v>
      </c>
      <c r="F168" s="193" t="n">
        <v>2.02578268876611</v>
      </c>
      <c r="G168" s="193" t="n">
        <v>4.93827160493827</v>
      </c>
      <c r="H168" s="193" t="n">
        <v>4.3731778425656</v>
      </c>
      <c r="I168" s="125" t="n">
        <v>0</v>
      </c>
      <c r="J168" s="193" t="n">
        <v>13.3802816901408</v>
      </c>
      <c r="K168" s="193" t="n">
        <v>14.4360902255639</v>
      </c>
      <c r="L168" s="193" t="n">
        <v>3.08529945553539</v>
      </c>
      <c r="M168" s="193" t="n">
        <v>2.85714285714286</v>
      </c>
      <c r="N168" s="193" t="n">
        <v>2.63157894736842</v>
      </c>
      <c r="O168" s="193" t="n">
        <v>7.28744939271255</v>
      </c>
      <c r="P168" s="193" t="n">
        <v>34.3023255813954</v>
      </c>
      <c r="Q168" s="193" t="n">
        <v>2.23214285714286</v>
      </c>
      <c r="R168" s="193" t="n">
        <v>23.7410071942446</v>
      </c>
      <c r="S168" s="194" t="n">
        <v>6</v>
      </c>
    </row>
    <row r="169" customFormat="false" ht="20.1" hidden="false" customHeight="true" outlineLevel="0" collapsed="false">
      <c r="A169" s="167"/>
      <c r="B169" s="150"/>
      <c r="C169" s="79" t="s">
        <v>475</v>
      </c>
      <c r="E169" s="193"/>
      <c r="F169" s="193"/>
      <c r="G169" s="79" t="s">
        <v>475</v>
      </c>
      <c r="I169" s="125"/>
      <c r="S169" s="211"/>
    </row>
    <row r="170" customFormat="false" ht="14.1" hidden="false" customHeight="true" outlineLevel="0" collapsed="false">
      <c r="A170" s="167" t="n">
        <v>7</v>
      </c>
      <c r="B170" s="147" t="s">
        <v>471</v>
      </c>
      <c r="C170" s="193" t="n">
        <v>21.2266575295529</v>
      </c>
      <c r="D170" s="193" t="n">
        <v>20.1646090534979</v>
      </c>
      <c r="E170" s="193" t="n">
        <v>19.9675324675325</v>
      </c>
      <c r="F170" s="193" t="n">
        <v>30.0184162062615</v>
      </c>
      <c r="G170" s="193" t="n">
        <v>19.7530864197531</v>
      </c>
      <c r="H170" s="193" t="n">
        <v>18.0758017492711</v>
      </c>
      <c r="I170" s="125" t="n">
        <v>0</v>
      </c>
      <c r="J170" s="193" t="n">
        <v>16.1971830985916</v>
      </c>
      <c r="K170" s="193" t="n">
        <v>15.3383458646617</v>
      </c>
      <c r="L170" s="193" t="n">
        <v>22.3835450695705</v>
      </c>
      <c r="M170" s="193" t="n">
        <v>24.4897959183673</v>
      </c>
      <c r="N170" s="193" t="n">
        <v>13.1578947368421</v>
      </c>
      <c r="O170" s="193" t="n">
        <v>25.1012145748988</v>
      </c>
      <c r="P170" s="193" t="n">
        <v>18.6046511627907</v>
      </c>
      <c r="Q170" s="193" t="n">
        <v>22.3214285714286</v>
      </c>
      <c r="R170" s="193" t="n">
        <v>17.2661870503597</v>
      </c>
      <c r="S170" s="194" t="n">
        <v>7</v>
      </c>
    </row>
    <row r="171" customFormat="false" ht="14.1" hidden="false" customHeight="true" outlineLevel="0" collapsed="false">
      <c r="A171" s="167" t="n">
        <v>8</v>
      </c>
      <c r="B171" s="147" t="s">
        <v>472</v>
      </c>
      <c r="C171" s="193" t="n">
        <v>62.4293301353435</v>
      </c>
      <c r="D171" s="193" t="n">
        <v>63.6488340192044</v>
      </c>
      <c r="E171" s="193" t="n">
        <v>63.3116883116883</v>
      </c>
      <c r="F171" s="193" t="n">
        <v>85.451197053407</v>
      </c>
      <c r="G171" s="193" t="n">
        <v>56.7901234567901</v>
      </c>
      <c r="H171" s="193" t="n">
        <v>62.0991253644315</v>
      </c>
      <c r="I171" s="125" t="n">
        <v>0</v>
      </c>
      <c r="J171" s="193" t="n">
        <v>49.2957746478873</v>
      </c>
      <c r="K171" s="193" t="n">
        <v>35.6390977443609</v>
      </c>
      <c r="L171" s="193" t="n">
        <v>70.7199032062916</v>
      </c>
      <c r="M171" s="193" t="n">
        <v>76.734693877551</v>
      </c>
      <c r="N171" s="193" t="n">
        <v>55.2631578947368</v>
      </c>
      <c r="O171" s="193" t="n">
        <v>56.2753036437247</v>
      </c>
      <c r="P171" s="193" t="n">
        <v>29.0697674418605</v>
      </c>
      <c r="Q171" s="193" t="n">
        <v>66.5178571428571</v>
      </c>
      <c r="R171" s="193" t="n">
        <v>31.6546762589928</v>
      </c>
      <c r="S171" s="194" t="n">
        <v>8</v>
      </c>
    </row>
    <row r="172" customFormat="false" ht="14.1" hidden="false" customHeight="true" outlineLevel="0" collapsed="false">
      <c r="A172" s="167" t="n">
        <v>9</v>
      </c>
      <c r="B172" s="147" t="s">
        <v>473</v>
      </c>
      <c r="C172" s="193" t="n">
        <v>93.0272400205585</v>
      </c>
      <c r="D172" s="193" t="n">
        <v>96.2962962962963</v>
      </c>
      <c r="E172" s="193" t="n">
        <v>90.0974025974026</v>
      </c>
      <c r="F172" s="193" t="n">
        <v>97.9742173112339</v>
      </c>
      <c r="G172" s="193" t="n">
        <v>95.0617283950617</v>
      </c>
      <c r="H172" s="193" t="n">
        <v>95.6268221574344</v>
      </c>
      <c r="I172" s="125" t="n">
        <v>0</v>
      </c>
      <c r="J172" s="193" t="n">
        <v>86.6197183098592</v>
      </c>
      <c r="K172" s="193" t="n">
        <v>85.5639097744361</v>
      </c>
      <c r="L172" s="193" t="n">
        <v>96.9147005444646</v>
      </c>
      <c r="M172" s="193" t="n">
        <v>97.1428571428571</v>
      </c>
      <c r="N172" s="193" t="n">
        <v>97.3684210526316</v>
      </c>
      <c r="O172" s="193" t="n">
        <v>92.7125506072875</v>
      </c>
      <c r="P172" s="193" t="n">
        <v>65.6976744186047</v>
      </c>
      <c r="Q172" s="193" t="n">
        <v>97.7678571428571</v>
      </c>
      <c r="R172" s="193" t="n">
        <v>76.2589928057554</v>
      </c>
      <c r="S172" s="194" t="n">
        <v>9</v>
      </c>
    </row>
    <row r="173" customFormat="false" ht="12.75" hidden="false" customHeight="false" outlineLevel="0" collapsed="false">
      <c r="A173" s="167"/>
      <c r="B173" s="196"/>
      <c r="C173" s="83"/>
      <c r="D173" s="83"/>
      <c r="E173" s="125"/>
      <c r="F173" s="125"/>
      <c r="G173" s="83"/>
      <c r="H173" s="83"/>
      <c r="I173" s="125"/>
      <c r="J173" s="83"/>
      <c r="K173" s="83"/>
      <c r="L173" s="83"/>
      <c r="M173" s="83"/>
      <c r="N173" s="83"/>
      <c r="O173" s="83"/>
      <c r="P173" s="83"/>
      <c r="Q173" s="83"/>
      <c r="R173" s="83"/>
      <c r="S173" s="211"/>
    </row>
    <row r="174" customFormat="false" ht="12.75" hidden="false" customHeight="false" outlineLevel="0" collapsed="false">
      <c r="A174" s="167"/>
      <c r="C174" s="79" t="s">
        <v>358</v>
      </c>
      <c r="E174" s="125"/>
      <c r="F174" s="125"/>
      <c r="G174" s="79" t="s">
        <v>358</v>
      </c>
      <c r="I174" s="125"/>
      <c r="S174" s="211"/>
    </row>
    <row r="175" s="79" customFormat="true" ht="15" hidden="false" customHeight="true" outlineLevel="0" collapsed="false">
      <c r="A175" s="163" t="n">
        <v>10</v>
      </c>
      <c r="B175" s="142" t="s">
        <v>476</v>
      </c>
      <c r="C175" s="81" t="n">
        <v>1717</v>
      </c>
      <c r="D175" s="81" t="n">
        <v>250</v>
      </c>
      <c r="E175" s="120" t="n">
        <v>162</v>
      </c>
      <c r="F175" s="120" t="n">
        <v>191</v>
      </c>
      <c r="G175" s="81" t="n">
        <v>19</v>
      </c>
      <c r="H175" s="81" t="n">
        <v>103</v>
      </c>
      <c r="I175" s="120" t="n">
        <v>0</v>
      </c>
      <c r="J175" s="81" t="n">
        <v>35</v>
      </c>
      <c r="K175" s="81" t="n">
        <v>131</v>
      </c>
      <c r="L175" s="81" t="n">
        <v>516</v>
      </c>
      <c r="M175" s="81" t="n">
        <v>92</v>
      </c>
      <c r="N175" s="81" t="n">
        <v>10</v>
      </c>
      <c r="O175" s="81" t="n">
        <v>58</v>
      </c>
      <c r="P175" s="81" t="n">
        <v>64</v>
      </c>
      <c r="Q175" s="81" t="n">
        <v>56</v>
      </c>
      <c r="R175" s="81" t="n">
        <v>30</v>
      </c>
      <c r="S175" s="192" t="n">
        <v>10</v>
      </c>
      <c r="T175" s="0"/>
      <c r="U175" s="0"/>
      <c r="V175" s="0"/>
      <c r="W175" s="0"/>
      <c r="X175" s="0"/>
      <c r="Y175" s="0"/>
      <c r="Z175" s="0"/>
    </row>
    <row r="176" customFormat="false" ht="14.1" hidden="false" customHeight="true" outlineLevel="0" collapsed="false">
      <c r="A176" s="167" t="n">
        <v>11</v>
      </c>
      <c r="B176" s="147" t="s">
        <v>468</v>
      </c>
      <c r="C176" s="193" t="n">
        <v>6.82702387885847</v>
      </c>
      <c r="D176" s="193" t="n">
        <v>6</v>
      </c>
      <c r="E176" s="193" t="n">
        <v>7.2</v>
      </c>
      <c r="F176" s="193" t="n">
        <v>5.2</v>
      </c>
      <c r="G176" s="193" t="n">
        <v>9.2</v>
      </c>
      <c r="H176" s="193" t="n">
        <v>7.1</v>
      </c>
      <c r="I176" s="125" t="n">
        <v>0</v>
      </c>
      <c r="J176" s="193" t="n">
        <v>8</v>
      </c>
      <c r="K176" s="193" t="n">
        <v>8.5</v>
      </c>
      <c r="L176" s="193" t="n">
        <v>6.3</v>
      </c>
      <c r="M176" s="193" t="n">
        <v>5.5</v>
      </c>
      <c r="N176" s="193" t="n">
        <v>6.3</v>
      </c>
      <c r="O176" s="193" t="n">
        <v>7.3</v>
      </c>
      <c r="P176" s="193" t="n">
        <v>13.1</v>
      </c>
      <c r="Q176" s="193" t="n">
        <v>6.7</v>
      </c>
      <c r="R176" s="193" t="n">
        <v>10.2</v>
      </c>
      <c r="S176" s="194" t="n">
        <v>11</v>
      </c>
    </row>
    <row r="177" customFormat="false" ht="20.1" hidden="false" customHeight="true" outlineLevel="0" collapsed="false">
      <c r="A177" s="167"/>
      <c r="B177" s="150"/>
      <c r="C177" s="79" t="s">
        <v>393</v>
      </c>
      <c r="E177" s="125"/>
      <c r="F177" s="125"/>
      <c r="G177" s="79" t="s">
        <v>393</v>
      </c>
      <c r="I177" s="125"/>
      <c r="S177" s="211"/>
    </row>
    <row r="178" customFormat="false" ht="15" hidden="false" customHeight="true" outlineLevel="0" collapsed="false">
      <c r="A178" s="167"/>
      <c r="B178" s="195" t="s">
        <v>469</v>
      </c>
      <c r="C178" s="83" t="n">
        <v>100</v>
      </c>
      <c r="D178" s="83" t="n">
        <v>100</v>
      </c>
      <c r="E178" s="125" t="n">
        <v>100</v>
      </c>
      <c r="F178" s="125" t="n">
        <v>100</v>
      </c>
      <c r="G178" s="83" t="n">
        <v>100</v>
      </c>
      <c r="H178" s="83" t="n">
        <v>100</v>
      </c>
      <c r="I178" s="125"/>
      <c r="J178" s="83" t="n">
        <v>100</v>
      </c>
      <c r="K178" s="83" t="n">
        <v>100</v>
      </c>
      <c r="L178" s="83" t="n">
        <v>100</v>
      </c>
      <c r="M178" s="83" t="n">
        <v>100</v>
      </c>
      <c r="N178" s="83" t="n">
        <v>100</v>
      </c>
      <c r="O178" s="83" t="n">
        <v>100</v>
      </c>
      <c r="P178" s="83" t="n">
        <v>100</v>
      </c>
      <c r="Q178" s="83" t="n">
        <v>100</v>
      </c>
      <c r="R178" s="83" t="n">
        <v>100</v>
      </c>
      <c r="S178" s="213"/>
    </row>
    <row r="179" customFormat="false" ht="14.1" hidden="false" customHeight="true" outlineLevel="0" collapsed="false">
      <c r="A179" s="167" t="n">
        <v>12</v>
      </c>
      <c r="B179" s="147" t="s">
        <v>471</v>
      </c>
      <c r="C179" s="193" t="n">
        <v>6.29004076878276</v>
      </c>
      <c r="D179" s="193" t="n">
        <v>4.8</v>
      </c>
      <c r="E179" s="193" t="n">
        <v>3.7037037037037</v>
      </c>
      <c r="F179" s="193" t="n">
        <v>12.0418848167539</v>
      </c>
      <c r="G179" s="193" t="n">
        <v>0</v>
      </c>
      <c r="H179" s="193" t="n">
        <v>3.88349514563107</v>
      </c>
      <c r="I179" s="125" t="n">
        <v>0</v>
      </c>
      <c r="J179" s="193" t="n">
        <v>0</v>
      </c>
      <c r="K179" s="193" t="n">
        <v>3.81679389312977</v>
      </c>
      <c r="L179" s="193" t="n">
        <v>8.13953488372093</v>
      </c>
      <c r="M179" s="193" t="n">
        <v>9.78260869565217</v>
      </c>
      <c r="N179" s="193" t="n">
        <v>0</v>
      </c>
      <c r="O179" s="193" t="n">
        <v>6.89655172413793</v>
      </c>
      <c r="P179" s="193" t="n">
        <v>0</v>
      </c>
      <c r="Q179" s="193" t="n">
        <v>5.35714285714286</v>
      </c>
      <c r="R179" s="193" t="n">
        <v>0</v>
      </c>
      <c r="S179" s="194" t="n">
        <v>12</v>
      </c>
    </row>
    <row r="180" customFormat="false" ht="14.1" hidden="false" customHeight="true" outlineLevel="0" collapsed="false">
      <c r="A180" s="167" t="n">
        <v>13</v>
      </c>
      <c r="B180" s="147" t="s">
        <v>472</v>
      </c>
      <c r="C180" s="193" t="n">
        <v>46.7093768200349</v>
      </c>
      <c r="D180" s="193" t="n">
        <v>52.8</v>
      </c>
      <c r="E180" s="193" t="n">
        <v>53.0864197530864</v>
      </c>
      <c r="F180" s="193" t="n">
        <v>68.586387434555</v>
      </c>
      <c r="G180" s="193" t="n">
        <v>31.5789473684211</v>
      </c>
      <c r="H180" s="193" t="n">
        <v>34.9514563106796</v>
      </c>
      <c r="I180" s="125" t="n">
        <v>0</v>
      </c>
      <c r="J180" s="193" t="n">
        <v>31.4285714285714</v>
      </c>
      <c r="K180" s="193" t="n">
        <v>16.793893129771</v>
      </c>
      <c r="L180" s="193" t="n">
        <v>49.8062015503876</v>
      </c>
      <c r="M180" s="193" t="n">
        <v>63.0434782608696</v>
      </c>
      <c r="N180" s="193" t="n">
        <v>50</v>
      </c>
      <c r="O180" s="193" t="n">
        <v>37.9310344827586</v>
      </c>
      <c r="P180" s="193" t="n">
        <v>9.375</v>
      </c>
      <c r="Q180" s="193" t="n">
        <v>46.4285714285714</v>
      </c>
      <c r="R180" s="193" t="n">
        <v>13.3333333333333</v>
      </c>
      <c r="S180" s="194" t="n">
        <v>13</v>
      </c>
    </row>
    <row r="181" customFormat="false" ht="14.1" hidden="false" customHeight="true" outlineLevel="0" collapsed="false">
      <c r="A181" s="167" t="n">
        <v>14</v>
      </c>
      <c r="B181" s="147" t="s">
        <v>473</v>
      </c>
      <c r="C181" s="193" t="n">
        <v>38.788584740827</v>
      </c>
      <c r="D181" s="193" t="n">
        <v>39.2</v>
      </c>
      <c r="E181" s="193" t="n">
        <v>30.2469135802469</v>
      </c>
      <c r="F181" s="193" t="n">
        <v>16.2303664921466</v>
      </c>
      <c r="G181" s="193" t="n">
        <v>47.3684210526316</v>
      </c>
      <c r="H181" s="193" t="n">
        <v>53.3980582524272</v>
      </c>
      <c r="I181" s="125" t="n">
        <v>0</v>
      </c>
      <c r="J181" s="193" t="n">
        <v>60</v>
      </c>
      <c r="K181" s="193" t="n">
        <v>67.175572519084</v>
      </c>
      <c r="L181" s="193" t="n">
        <v>37.7906976744186</v>
      </c>
      <c r="M181" s="193" t="n">
        <v>23.9130434782609</v>
      </c>
      <c r="N181" s="193" t="n">
        <v>50</v>
      </c>
      <c r="O181" s="193" t="n">
        <v>43.1034482758621</v>
      </c>
      <c r="P181" s="193" t="n">
        <v>39.0625</v>
      </c>
      <c r="Q181" s="193" t="n">
        <v>41.0714285714286</v>
      </c>
      <c r="R181" s="193" t="n">
        <v>66.6666666666667</v>
      </c>
      <c r="S181" s="194" t="n">
        <v>14</v>
      </c>
    </row>
    <row r="182" customFormat="false" ht="14.1" hidden="false" customHeight="true" outlineLevel="0" collapsed="false">
      <c r="A182" s="167" t="n">
        <v>15</v>
      </c>
      <c r="B182" s="147" t="s">
        <v>474</v>
      </c>
      <c r="C182" s="193" t="n">
        <v>8.21199767035527</v>
      </c>
      <c r="D182" s="193" t="n">
        <v>3.2</v>
      </c>
      <c r="E182" s="193" t="n">
        <v>12.962962962963</v>
      </c>
      <c r="F182" s="193" t="n">
        <v>3.1413612565445</v>
      </c>
      <c r="G182" s="193" t="n">
        <v>21.0526315789474</v>
      </c>
      <c r="H182" s="193" t="n">
        <v>7.76699029126214</v>
      </c>
      <c r="I182" s="125" t="n">
        <v>0</v>
      </c>
      <c r="J182" s="193" t="n">
        <v>8.57142857142857</v>
      </c>
      <c r="K182" s="193" t="n">
        <v>12.2137404580153</v>
      </c>
      <c r="L182" s="193" t="n">
        <v>4.26356589147287</v>
      </c>
      <c r="M182" s="193" t="n">
        <v>3.26086956521739</v>
      </c>
      <c r="N182" s="193" t="n">
        <v>0</v>
      </c>
      <c r="O182" s="193" t="n">
        <v>12.0689655172414</v>
      </c>
      <c r="P182" s="193" t="n">
        <v>51.5625</v>
      </c>
      <c r="Q182" s="193" t="n">
        <v>7.14285714285714</v>
      </c>
      <c r="R182" s="193" t="n">
        <v>20</v>
      </c>
      <c r="S182" s="194" t="n">
        <v>15</v>
      </c>
    </row>
    <row r="183" customFormat="false" ht="20.1" hidden="false" customHeight="true" outlineLevel="0" collapsed="false">
      <c r="A183" s="167"/>
      <c r="B183" s="150"/>
      <c r="C183" s="79" t="s">
        <v>475</v>
      </c>
      <c r="E183" s="193"/>
      <c r="F183" s="193"/>
      <c r="G183" s="79" t="s">
        <v>475</v>
      </c>
      <c r="I183" s="125"/>
      <c r="S183" s="211"/>
    </row>
    <row r="184" customFormat="false" ht="14.1" hidden="false" customHeight="true" outlineLevel="0" collapsed="false">
      <c r="A184" s="167" t="n">
        <v>16</v>
      </c>
      <c r="B184" s="147" t="s">
        <v>471</v>
      </c>
      <c r="C184" s="193" t="n">
        <v>6.29004076878276</v>
      </c>
      <c r="D184" s="193" t="n">
        <v>4.8</v>
      </c>
      <c r="E184" s="193" t="n">
        <v>3.7037037037037</v>
      </c>
      <c r="F184" s="193" t="n">
        <v>12.0418848167539</v>
      </c>
      <c r="G184" s="193" t="n">
        <v>0</v>
      </c>
      <c r="H184" s="193" t="n">
        <v>3.88349514563107</v>
      </c>
      <c r="I184" s="125" t="n">
        <v>0</v>
      </c>
      <c r="J184" s="193" t="n">
        <v>0</v>
      </c>
      <c r="K184" s="193" t="n">
        <v>3.81679389312977</v>
      </c>
      <c r="L184" s="193" t="n">
        <v>8.13953488372093</v>
      </c>
      <c r="M184" s="193" t="n">
        <v>9.78260869565217</v>
      </c>
      <c r="N184" s="193" t="n">
        <v>0</v>
      </c>
      <c r="O184" s="193" t="n">
        <v>6.89655172413793</v>
      </c>
      <c r="P184" s="193" t="n">
        <v>0</v>
      </c>
      <c r="Q184" s="193" t="n">
        <v>5.35714285714286</v>
      </c>
      <c r="R184" s="193" t="n">
        <v>0</v>
      </c>
      <c r="S184" s="194" t="n">
        <v>16</v>
      </c>
    </row>
    <row r="185" customFormat="false" ht="14.1" hidden="false" customHeight="true" outlineLevel="0" collapsed="false">
      <c r="A185" s="167" t="n">
        <v>17</v>
      </c>
      <c r="B185" s="147" t="s">
        <v>472</v>
      </c>
      <c r="C185" s="193" t="n">
        <v>52.9994175888177</v>
      </c>
      <c r="D185" s="193" t="n">
        <v>57.6</v>
      </c>
      <c r="E185" s="193" t="n">
        <v>56.7901234567901</v>
      </c>
      <c r="F185" s="193" t="n">
        <v>80.6282722513089</v>
      </c>
      <c r="G185" s="193" t="n">
        <v>31.5789473684211</v>
      </c>
      <c r="H185" s="193" t="n">
        <v>38.8349514563107</v>
      </c>
      <c r="I185" s="125" t="n">
        <v>0</v>
      </c>
      <c r="J185" s="193" t="n">
        <v>31.4285714285714</v>
      </c>
      <c r="K185" s="193" t="n">
        <v>20.6106870229008</v>
      </c>
      <c r="L185" s="193" t="n">
        <v>57.9457364341085</v>
      </c>
      <c r="M185" s="193" t="n">
        <v>72.8260869565218</v>
      </c>
      <c r="N185" s="193" t="n">
        <v>50</v>
      </c>
      <c r="O185" s="193" t="n">
        <v>44.8275862068966</v>
      </c>
      <c r="P185" s="193" t="n">
        <v>9.375</v>
      </c>
      <c r="Q185" s="193" t="n">
        <v>51.7857142857143</v>
      </c>
      <c r="R185" s="193" t="n">
        <v>13.3333333333333</v>
      </c>
      <c r="S185" s="194" t="n">
        <v>17</v>
      </c>
    </row>
    <row r="186" customFormat="false" ht="14.1" hidden="false" customHeight="true" outlineLevel="0" collapsed="false">
      <c r="A186" s="167" t="n">
        <v>18</v>
      </c>
      <c r="B186" s="147" t="s">
        <v>473</v>
      </c>
      <c r="C186" s="193" t="n">
        <v>91.7880023296447</v>
      </c>
      <c r="D186" s="193" t="n">
        <v>96.8</v>
      </c>
      <c r="E186" s="193" t="n">
        <v>87.037037037037</v>
      </c>
      <c r="F186" s="193" t="n">
        <v>96.8586387434555</v>
      </c>
      <c r="G186" s="193" t="n">
        <v>78.9473684210526</v>
      </c>
      <c r="H186" s="193" t="n">
        <v>92.2330097087379</v>
      </c>
      <c r="I186" s="125" t="n">
        <v>0</v>
      </c>
      <c r="J186" s="193" t="n">
        <v>91.4285714285714</v>
      </c>
      <c r="K186" s="193" t="n">
        <v>87.7862595419847</v>
      </c>
      <c r="L186" s="193" t="n">
        <v>95.7364341085271</v>
      </c>
      <c r="M186" s="193" t="n">
        <v>96.7391304347826</v>
      </c>
      <c r="N186" s="193" t="n">
        <v>100</v>
      </c>
      <c r="O186" s="193" t="n">
        <v>87.9310344827586</v>
      </c>
      <c r="P186" s="193" t="n">
        <v>48.4375</v>
      </c>
      <c r="Q186" s="193" t="n">
        <v>92.8571428571429</v>
      </c>
      <c r="R186" s="193" t="n">
        <v>80</v>
      </c>
      <c r="S186" s="194" t="n">
        <v>18</v>
      </c>
    </row>
    <row r="187" customFormat="false" ht="20.1" hidden="false" customHeight="true" outlineLevel="0" collapsed="false">
      <c r="A187" s="33"/>
      <c r="B187" s="99"/>
      <c r="C187" s="190" t="s">
        <v>601</v>
      </c>
      <c r="D187" s="33"/>
      <c r="E187" s="125"/>
      <c r="F187" s="125"/>
      <c r="G187" s="190" t="s">
        <v>601</v>
      </c>
      <c r="H187" s="99"/>
      <c r="I187" s="125"/>
      <c r="J187" s="33"/>
      <c r="K187" s="33"/>
      <c r="L187" s="180"/>
      <c r="M187" s="189"/>
      <c r="N187" s="99"/>
      <c r="O187" s="99"/>
      <c r="P187" s="189"/>
      <c r="Q187" s="189"/>
      <c r="R187" s="99"/>
    </row>
    <row r="188" customFormat="false" ht="12.75" hidden="false" customHeight="false" outlineLevel="0" collapsed="false">
      <c r="C188" s="79" t="s">
        <v>358</v>
      </c>
      <c r="E188" s="125"/>
      <c r="F188" s="125"/>
      <c r="G188" s="79" t="s">
        <v>358</v>
      </c>
      <c r="I188" s="125"/>
    </row>
    <row r="189" s="79" customFormat="true" ht="15" hidden="false" customHeight="true" outlineLevel="0" collapsed="false">
      <c r="A189" s="163" t="n">
        <v>19</v>
      </c>
      <c r="B189" s="142" t="s">
        <v>359</v>
      </c>
      <c r="C189" s="81" t="n">
        <v>5837</v>
      </c>
      <c r="D189" s="81" t="n">
        <v>729</v>
      </c>
      <c r="E189" s="120" t="n">
        <v>616</v>
      </c>
      <c r="F189" s="120" t="n">
        <v>543</v>
      </c>
      <c r="G189" s="81" t="n">
        <v>81</v>
      </c>
      <c r="H189" s="81" t="n">
        <v>343</v>
      </c>
      <c r="I189" s="120" t="n">
        <v>0</v>
      </c>
      <c r="J189" s="81" t="n">
        <v>142</v>
      </c>
      <c r="K189" s="81" t="n">
        <v>665</v>
      </c>
      <c r="L189" s="81" t="n">
        <v>1653</v>
      </c>
      <c r="M189" s="81" t="n">
        <v>245</v>
      </c>
      <c r="N189" s="81" t="n">
        <v>38</v>
      </c>
      <c r="O189" s="81" t="n">
        <v>247</v>
      </c>
      <c r="P189" s="81" t="n">
        <v>172</v>
      </c>
      <c r="Q189" s="81" t="n">
        <v>224</v>
      </c>
      <c r="R189" s="81" t="n">
        <v>139</v>
      </c>
      <c r="S189" s="192" t="n">
        <v>19</v>
      </c>
      <c r="T189" s="0"/>
      <c r="U189" s="0"/>
      <c r="V189" s="0"/>
      <c r="W189" s="0"/>
      <c r="X189" s="0"/>
      <c r="Y189" s="0"/>
      <c r="Z189" s="0"/>
    </row>
    <row r="190" customFormat="false" ht="14.1" hidden="false" customHeight="true" outlineLevel="0" collapsed="false">
      <c r="A190" s="167" t="n">
        <v>20</v>
      </c>
      <c r="B190" s="147" t="s">
        <v>468</v>
      </c>
      <c r="C190" s="193" t="n">
        <v>15.0273770772657</v>
      </c>
      <c r="D190" s="193" t="n">
        <v>14.8</v>
      </c>
      <c r="E190" s="193" t="n">
        <v>17</v>
      </c>
      <c r="F190" s="193" t="n">
        <v>12.3</v>
      </c>
      <c r="G190" s="193" t="n">
        <v>18.2</v>
      </c>
      <c r="H190" s="193" t="n">
        <v>14.3</v>
      </c>
      <c r="I190" s="125" t="n">
        <v>0</v>
      </c>
      <c r="J190" s="193" t="n">
        <v>21.5</v>
      </c>
      <c r="K190" s="193" t="n">
        <v>16.8</v>
      </c>
      <c r="L190" s="193" t="n">
        <v>13.5</v>
      </c>
      <c r="M190" s="193" t="n">
        <v>13.3</v>
      </c>
      <c r="N190" s="193" t="n">
        <v>15.8</v>
      </c>
      <c r="O190" s="193" t="n">
        <v>15.4</v>
      </c>
      <c r="P190" s="193" t="n">
        <v>20.1</v>
      </c>
      <c r="Q190" s="193" t="n">
        <v>12.2</v>
      </c>
      <c r="R190" s="193" t="n">
        <v>21.6</v>
      </c>
      <c r="S190" s="194" t="n">
        <v>20</v>
      </c>
    </row>
    <row r="191" customFormat="false" ht="20.1" hidden="false" customHeight="true" outlineLevel="0" collapsed="false">
      <c r="A191" s="167"/>
      <c r="B191" s="150"/>
      <c r="C191" s="79" t="s">
        <v>393</v>
      </c>
      <c r="E191" s="125"/>
      <c r="F191" s="125"/>
      <c r="G191" s="79" t="s">
        <v>393</v>
      </c>
      <c r="I191" s="125"/>
      <c r="R191" s="33"/>
      <c r="S191" s="211"/>
    </row>
    <row r="192" customFormat="false" ht="15" hidden="false" customHeight="true" outlineLevel="0" collapsed="false">
      <c r="A192" s="167"/>
      <c r="B192" s="195" t="s">
        <v>469</v>
      </c>
      <c r="C192" s="83" t="n">
        <v>100</v>
      </c>
      <c r="D192" s="83" t="n">
        <v>100</v>
      </c>
      <c r="E192" s="125" t="n">
        <v>100</v>
      </c>
      <c r="F192" s="125" t="n">
        <v>100</v>
      </c>
      <c r="G192" s="83" t="n">
        <v>100</v>
      </c>
      <c r="H192" s="83" t="n">
        <v>100</v>
      </c>
      <c r="I192" s="125"/>
      <c r="J192" s="83" t="n">
        <v>100</v>
      </c>
      <c r="K192" s="83" t="n">
        <v>100</v>
      </c>
      <c r="L192" s="83" t="n">
        <v>100</v>
      </c>
      <c r="M192" s="83" t="n">
        <v>100</v>
      </c>
      <c r="N192" s="83" t="n">
        <v>100</v>
      </c>
      <c r="O192" s="83" t="n">
        <v>100</v>
      </c>
      <c r="P192" s="83" t="n">
        <v>100</v>
      </c>
      <c r="Q192" s="83" t="n">
        <v>100</v>
      </c>
      <c r="R192" s="83" t="n">
        <v>100</v>
      </c>
      <c r="S192" s="213"/>
    </row>
    <row r="193" customFormat="false" ht="14.1" hidden="false" customHeight="true" outlineLevel="0" collapsed="false">
      <c r="A193" s="167" t="n">
        <v>21</v>
      </c>
      <c r="B193" s="147" t="s">
        <v>470</v>
      </c>
      <c r="C193" s="193" t="n">
        <v>2.39849237622066</v>
      </c>
      <c r="D193" s="193" t="n">
        <v>2.74348422496571</v>
      </c>
      <c r="E193" s="193" t="n">
        <v>0.974025974025974</v>
      </c>
      <c r="F193" s="193" t="n">
        <v>3.49907918968692</v>
      </c>
      <c r="G193" s="193" t="n">
        <v>0</v>
      </c>
      <c r="H193" s="193" t="n">
        <v>1.16618075801749</v>
      </c>
      <c r="I193" s="125" t="n">
        <v>0</v>
      </c>
      <c r="J193" s="193" t="n">
        <v>0.704225352112676</v>
      </c>
      <c r="K193" s="193" t="n">
        <v>1.35338345864662</v>
      </c>
      <c r="L193" s="193" t="n">
        <v>3.14579552329099</v>
      </c>
      <c r="M193" s="193" t="n">
        <v>2.04081632653061</v>
      </c>
      <c r="N193" s="193" t="n">
        <v>2.63157894736842</v>
      </c>
      <c r="O193" s="193" t="n">
        <v>5.26315789473684</v>
      </c>
      <c r="P193" s="193" t="n">
        <v>0</v>
      </c>
      <c r="Q193" s="193" t="n">
        <v>4.46428571428571</v>
      </c>
      <c r="R193" s="193" t="n">
        <v>0</v>
      </c>
      <c r="S193" s="194" t="n">
        <v>21</v>
      </c>
    </row>
    <row r="194" customFormat="false" ht="14.1" hidden="false" customHeight="true" outlineLevel="0" collapsed="false">
      <c r="A194" s="167" t="n">
        <v>22</v>
      </c>
      <c r="B194" s="147" t="s">
        <v>471</v>
      </c>
      <c r="C194" s="193" t="n">
        <v>39.4038033236252</v>
      </c>
      <c r="D194" s="193" t="n">
        <v>36.3511659807956</v>
      </c>
      <c r="E194" s="193" t="n">
        <v>26.6233766233766</v>
      </c>
      <c r="F194" s="193" t="n">
        <v>57.4585635359116</v>
      </c>
      <c r="G194" s="193" t="n">
        <v>9.87654320987654</v>
      </c>
      <c r="H194" s="193" t="n">
        <v>37.6093294460641</v>
      </c>
      <c r="I194" s="125" t="n">
        <v>0</v>
      </c>
      <c r="J194" s="193" t="n">
        <v>19.7183098591549</v>
      </c>
      <c r="K194" s="193" t="n">
        <v>27.0676691729323</v>
      </c>
      <c r="L194" s="193" t="n">
        <v>49.7882637628554</v>
      </c>
      <c r="M194" s="193" t="n">
        <v>50.6122448979592</v>
      </c>
      <c r="N194" s="193" t="n">
        <v>31.5789473684211</v>
      </c>
      <c r="O194" s="193" t="n">
        <v>31.9838056680162</v>
      </c>
      <c r="P194" s="193" t="n">
        <v>18.0232558139535</v>
      </c>
      <c r="Q194" s="193" t="n">
        <v>54.0178571428571</v>
      </c>
      <c r="R194" s="193" t="n">
        <v>17.2661870503597</v>
      </c>
      <c r="S194" s="194" t="n">
        <v>22</v>
      </c>
    </row>
    <row r="195" customFormat="false" ht="14.1" hidden="false" customHeight="true" outlineLevel="0" collapsed="false">
      <c r="A195" s="167" t="n">
        <v>23</v>
      </c>
      <c r="B195" s="147" t="s">
        <v>472</v>
      </c>
      <c r="C195" s="193" t="n">
        <v>35.891725201302</v>
      </c>
      <c r="D195" s="193" t="n">
        <v>39.917695473251</v>
      </c>
      <c r="E195" s="193" t="n">
        <v>41.0714285714286</v>
      </c>
      <c r="F195" s="193" t="n">
        <v>29.4659300184162</v>
      </c>
      <c r="G195" s="193" t="n">
        <v>49.3827160493827</v>
      </c>
      <c r="H195" s="193" t="n">
        <v>46.9387755102041</v>
      </c>
      <c r="I195" s="125" t="n">
        <v>0</v>
      </c>
      <c r="J195" s="193" t="n">
        <v>44.3661971830986</v>
      </c>
      <c r="K195" s="193" t="n">
        <v>38.3458646616541</v>
      </c>
      <c r="L195" s="193" t="n">
        <v>31.0344827586207</v>
      </c>
      <c r="M195" s="193" t="n">
        <v>34.2857142857143</v>
      </c>
      <c r="N195" s="193" t="n">
        <v>34.2105263157895</v>
      </c>
      <c r="O195" s="193" t="n">
        <v>38.0566801619433</v>
      </c>
      <c r="P195" s="193" t="n">
        <v>29.0697674418605</v>
      </c>
      <c r="Q195" s="193" t="n">
        <v>31.6964285714286</v>
      </c>
      <c r="R195" s="193" t="n">
        <v>33.8129496402878</v>
      </c>
      <c r="S195" s="194" t="n">
        <v>23</v>
      </c>
    </row>
    <row r="196" customFormat="false" ht="14.1" hidden="false" customHeight="true" outlineLevel="0" collapsed="false">
      <c r="A196" s="167" t="n">
        <v>24</v>
      </c>
      <c r="B196" s="147" t="s">
        <v>473</v>
      </c>
      <c r="C196" s="193" t="n">
        <v>12.5406887099537</v>
      </c>
      <c r="D196" s="193" t="n">
        <v>13.1687242798354</v>
      </c>
      <c r="E196" s="193" t="n">
        <v>15.4220779220779</v>
      </c>
      <c r="F196" s="193" t="n">
        <v>5.70902394106814</v>
      </c>
      <c r="G196" s="193" t="n">
        <v>29.6296296296296</v>
      </c>
      <c r="H196" s="193" t="n">
        <v>7.87172011661808</v>
      </c>
      <c r="I196" s="125" t="n">
        <v>0</v>
      </c>
      <c r="J196" s="193" t="n">
        <v>19.0140845070423</v>
      </c>
      <c r="K196" s="193" t="n">
        <v>20</v>
      </c>
      <c r="L196" s="193" t="n">
        <v>9.37689050211736</v>
      </c>
      <c r="M196" s="193" t="n">
        <v>6.53061224489796</v>
      </c>
      <c r="N196" s="193" t="n">
        <v>15.7894736842105</v>
      </c>
      <c r="O196" s="193" t="n">
        <v>14.17004048583</v>
      </c>
      <c r="P196" s="193" t="n">
        <v>22.6744186046512</v>
      </c>
      <c r="Q196" s="193" t="n">
        <v>6.69642857142857</v>
      </c>
      <c r="R196" s="193" t="n">
        <v>23.7410071942446</v>
      </c>
      <c r="S196" s="194" t="n">
        <v>24</v>
      </c>
    </row>
    <row r="197" customFormat="false" ht="14.1" hidden="false" customHeight="true" outlineLevel="0" collapsed="false">
      <c r="A197" s="167" t="n">
        <v>25</v>
      </c>
      <c r="B197" s="147" t="s">
        <v>474</v>
      </c>
      <c r="C197" s="193" t="n">
        <v>9.76529038889841</v>
      </c>
      <c r="D197" s="193" t="n">
        <v>7.81893004115226</v>
      </c>
      <c r="E197" s="193" t="n">
        <v>15.9090909090909</v>
      </c>
      <c r="F197" s="193" t="n">
        <v>3.86740331491713</v>
      </c>
      <c r="G197" s="193" t="n">
        <v>11.1111111111111</v>
      </c>
      <c r="H197" s="193" t="n">
        <v>6.41399416909621</v>
      </c>
      <c r="I197" s="125" t="n">
        <v>0</v>
      </c>
      <c r="J197" s="193" t="n">
        <v>16.1971830985916</v>
      </c>
      <c r="K197" s="193" t="n">
        <v>13.2330827067669</v>
      </c>
      <c r="L197" s="193" t="n">
        <v>6.65456745311555</v>
      </c>
      <c r="M197" s="193" t="n">
        <v>6.53061224489796</v>
      </c>
      <c r="N197" s="193" t="n">
        <v>15.7894736842105</v>
      </c>
      <c r="O197" s="193" t="n">
        <v>10.5263157894737</v>
      </c>
      <c r="P197" s="193" t="n">
        <v>30.2325581395349</v>
      </c>
      <c r="Q197" s="193" t="n">
        <v>3.125</v>
      </c>
      <c r="R197" s="193" t="n">
        <v>25.1798561151079</v>
      </c>
      <c r="S197" s="194" t="n">
        <v>25</v>
      </c>
    </row>
    <row r="198" customFormat="false" ht="20.1" hidden="false" customHeight="true" outlineLevel="0" collapsed="false">
      <c r="A198" s="167"/>
      <c r="B198" s="150"/>
      <c r="C198" s="79" t="s">
        <v>475</v>
      </c>
      <c r="E198" s="193"/>
      <c r="F198" s="193"/>
      <c r="G198" s="79" t="s">
        <v>475</v>
      </c>
      <c r="I198" s="125"/>
      <c r="S198" s="211"/>
    </row>
    <row r="199" customFormat="false" ht="14.1" hidden="false" customHeight="true" outlineLevel="0" collapsed="false">
      <c r="A199" s="167" t="n">
        <v>26</v>
      </c>
      <c r="B199" s="147" t="s">
        <v>470</v>
      </c>
      <c r="C199" s="193" t="n">
        <v>2.39849237622066</v>
      </c>
      <c r="D199" s="193" t="n">
        <v>2.74348422496571</v>
      </c>
      <c r="E199" s="193" t="n">
        <v>0.974025974025974</v>
      </c>
      <c r="F199" s="193" t="n">
        <v>3.49907918968692</v>
      </c>
      <c r="G199" s="193" t="n">
        <v>0</v>
      </c>
      <c r="H199" s="193" t="n">
        <v>1.16618075801749</v>
      </c>
      <c r="I199" s="125" t="n">
        <v>0</v>
      </c>
      <c r="J199" s="193" t="n">
        <v>0.704225352112676</v>
      </c>
      <c r="K199" s="193" t="n">
        <v>1.35338345864662</v>
      </c>
      <c r="L199" s="193" t="n">
        <v>3.14579552329099</v>
      </c>
      <c r="M199" s="193" t="n">
        <v>2.04081632653061</v>
      </c>
      <c r="N199" s="193" t="n">
        <v>2.63157894736842</v>
      </c>
      <c r="O199" s="193" t="n">
        <v>5.26315789473684</v>
      </c>
      <c r="P199" s="193" t="n">
        <v>0</v>
      </c>
      <c r="Q199" s="193" t="n">
        <v>4.46428571428571</v>
      </c>
      <c r="R199" s="193" t="n">
        <v>0</v>
      </c>
      <c r="S199" s="194" t="n">
        <v>26</v>
      </c>
    </row>
    <row r="200" customFormat="false" ht="14.1" hidden="false" customHeight="true" outlineLevel="0" collapsed="false">
      <c r="A200" s="167" t="n">
        <v>27</v>
      </c>
      <c r="B200" s="147" t="s">
        <v>471</v>
      </c>
      <c r="C200" s="193" t="n">
        <v>41.8022956998458</v>
      </c>
      <c r="D200" s="193" t="n">
        <v>39.0946502057613</v>
      </c>
      <c r="E200" s="193" t="n">
        <v>27.5974025974026</v>
      </c>
      <c r="F200" s="193" t="n">
        <v>60.9576427255985</v>
      </c>
      <c r="G200" s="193" t="n">
        <v>9.87654320987654</v>
      </c>
      <c r="H200" s="193" t="n">
        <v>38.7755102040816</v>
      </c>
      <c r="I200" s="125" t="n">
        <v>0</v>
      </c>
      <c r="J200" s="193" t="n">
        <v>20.4225352112676</v>
      </c>
      <c r="K200" s="193" t="n">
        <v>28.4210526315789</v>
      </c>
      <c r="L200" s="193" t="n">
        <v>52.9340592861464</v>
      </c>
      <c r="M200" s="193" t="n">
        <v>52.6530612244898</v>
      </c>
      <c r="N200" s="193" t="n">
        <v>34.2105263157895</v>
      </c>
      <c r="O200" s="193" t="n">
        <v>37.246963562753</v>
      </c>
      <c r="P200" s="193" t="n">
        <v>18.0232558139535</v>
      </c>
      <c r="Q200" s="193" t="n">
        <v>58.4821428571429</v>
      </c>
      <c r="R200" s="193" t="n">
        <v>17.2661870503597</v>
      </c>
      <c r="S200" s="194" t="n">
        <v>27</v>
      </c>
    </row>
    <row r="201" customFormat="false" ht="14.1" hidden="false" customHeight="true" outlineLevel="0" collapsed="false">
      <c r="A201" s="167" t="n">
        <v>28</v>
      </c>
      <c r="B201" s="147" t="s">
        <v>472</v>
      </c>
      <c r="C201" s="193" t="n">
        <v>77.6940209011478</v>
      </c>
      <c r="D201" s="193" t="n">
        <v>79.0123456790123</v>
      </c>
      <c r="E201" s="193" t="n">
        <v>68.6688311688312</v>
      </c>
      <c r="F201" s="193" t="n">
        <v>90.4235727440147</v>
      </c>
      <c r="G201" s="193" t="n">
        <v>59.2592592592593</v>
      </c>
      <c r="H201" s="193" t="n">
        <v>85.7142857142857</v>
      </c>
      <c r="I201" s="125" t="n">
        <v>0</v>
      </c>
      <c r="J201" s="193" t="n">
        <v>64.7887323943662</v>
      </c>
      <c r="K201" s="193" t="n">
        <v>66.7669172932331</v>
      </c>
      <c r="L201" s="193" t="n">
        <v>83.9685420447671</v>
      </c>
      <c r="M201" s="193" t="n">
        <v>86.9387755102041</v>
      </c>
      <c r="N201" s="193" t="n">
        <v>68.421052631579</v>
      </c>
      <c r="O201" s="193" t="n">
        <v>75.3036437246964</v>
      </c>
      <c r="P201" s="193" t="n">
        <v>47.093023255814</v>
      </c>
      <c r="Q201" s="193" t="n">
        <v>90.1785714285714</v>
      </c>
      <c r="R201" s="193" t="n">
        <v>51.0791366906475</v>
      </c>
      <c r="S201" s="194" t="n">
        <v>28</v>
      </c>
    </row>
    <row r="202" customFormat="false" ht="14.1" hidden="false" customHeight="true" outlineLevel="0" collapsed="false">
      <c r="A202" s="167" t="n">
        <v>29</v>
      </c>
      <c r="B202" s="147" t="s">
        <v>473</v>
      </c>
      <c r="C202" s="193" t="n">
        <v>90.2347096111016</v>
      </c>
      <c r="D202" s="193" t="n">
        <v>92.1810699588477</v>
      </c>
      <c r="E202" s="193" t="n">
        <v>84.0909090909091</v>
      </c>
      <c r="F202" s="193" t="n">
        <v>96.1325966850829</v>
      </c>
      <c r="G202" s="193" t="n">
        <v>88.8888888888889</v>
      </c>
      <c r="H202" s="193" t="n">
        <v>93.5860058309038</v>
      </c>
      <c r="I202" s="125" t="n">
        <v>0</v>
      </c>
      <c r="J202" s="193" t="n">
        <v>83.8028169014085</v>
      </c>
      <c r="K202" s="193" t="n">
        <v>86.7669172932331</v>
      </c>
      <c r="L202" s="193" t="n">
        <v>93.3454325468845</v>
      </c>
      <c r="M202" s="193" t="n">
        <v>93.469387755102</v>
      </c>
      <c r="N202" s="193" t="n">
        <v>84.2105263157895</v>
      </c>
      <c r="O202" s="193" t="n">
        <v>89.4736842105263</v>
      </c>
      <c r="P202" s="193" t="n">
        <v>69.7674418604651</v>
      </c>
      <c r="Q202" s="193" t="n">
        <v>96.875</v>
      </c>
      <c r="R202" s="193" t="n">
        <v>74.8201438848921</v>
      </c>
      <c r="S202" s="194" t="n">
        <v>29</v>
      </c>
    </row>
    <row r="203" customFormat="false" ht="12.75" hidden="false" customHeight="false" outlineLevel="0" collapsed="false">
      <c r="A203" s="167"/>
      <c r="B203" s="196"/>
      <c r="C203" s="83"/>
      <c r="D203" s="83"/>
      <c r="E203" s="83"/>
      <c r="F203" s="83"/>
      <c r="G203" s="83"/>
      <c r="H203" s="83"/>
      <c r="I203" s="125"/>
      <c r="J203" s="83"/>
      <c r="K203" s="83"/>
      <c r="L203" s="83"/>
      <c r="M203" s="83"/>
      <c r="N203" s="83"/>
      <c r="O203" s="83"/>
      <c r="P203" s="83"/>
      <c r="Q203" s="83"/>
      <c r="R203" s="96"/>
      <c r="S203" s="150"/>
    </row>
    <row r="204" customFormat="false" ht="12.75" hidden="false" customHeight="false" outlineLevel="0" collapsed="false">
      <c r="A204" s="167"/>
      <c r="C204" s="79" t="s">
        <v>358</v>
      </c>
      <c r="G204" s="79" t="s">
        <v>358</v>
      </c>
      <c r="I204" s="125"/>
      <c r="R204" s="33"/>
      <c r="S204" s="150"/>
    </row>
    <row r="205" s="79" customFormat="true" ht="15" hidden="false" customHeight="true" outlineLevel="0" collapsed="false">
      <c r="A205" s="163" t="n">
        <v>30</v>
      </c>
      <c r="B205" s="142" t="s">
        <v>476</v>
      </c>
      <c r="C205" s="81" t="n">
        <v>1717</v>
      </c>
      <c r="D205" s="81" t="n">
        <v>250</v>
      </c>
      <c r="E205" s="120" t="n">
        <v>162</v>
      </c>
      <c r="F205" s="120" t="n">
        <v>191</v>
      </c>
      <c r="G205" s="81" t="n">
        <v>19</v>
      </c>
      <c r="H205" s="81" t="n">
        <v>103</v>
      </c>
      <c r="I205" s="120" t="n">
        <v>0</v>
      </c>
      <c r="J205" s="81" t="n">
        <v>35</v>
      </c>
      <c r="K205" s="81" t="n">
        <v>131</v>
      </c>
      <c r="L205" s="81" t="n">
        <v>516</v>
      </c>
      <c r="M205" s="81" t="n">
        <v>92</v>
      </c>
      <c r="N205" s="81" t="n">
        <v>10</v>
      </c>
      <c r="O205" s="81" t="n">
        <v>58</v>
      </c>
      <c r="P205" s="81" t="n">
        <v>64</v>
      </c>
      <c r="Q205" s="81" t="n">
        <v>56</v>
      </c>
      <c r="R205" s="81" t="n">
        <v>30</v>
      </c>
      <c r="S205" s="192" t="n">
        <v>30</v>
      </c>
      <c r="T205" s="0"/>
      <c r="U205" s="0"/>
      <c r="V205" s="0"/>
      <c r="W205" s="0"/>
      <c r="X205" s="0"/>
      <c r="Y205" s="0"/>
      <c r="Z205" s="0"/>
    </row>
    <row r="206" customFormat="false" ht="14.1" hidden="false" customHeight="true" outlineLevel="0" collapsed="false">
      <c r="A206" s="167" t="n">
        <v>31</v>
      </c>
      <c r="B206" s="147" t="s">
        <v>468</v>
      </c>
      <c r="C206" s="193" t="n">
        <v>16.1543972044263</v>
      </c>
      <c r="D206" s="193" t="n">
        <v>16.2</v>
      </c>
      <c r="E206" s="193" t="n">
        <v>18.2</v>
      </c>
      <c r="F206" s="193" t="n">
        <v>13</v>
      </c>
      <c r="G206" s="193" t="n">
        <v>21.3</v>
      </c>
      <c r="H206" s="193" t="n">
        <v>16.2</v>
      </c>
      <c r="I206" s="125" t="n">
        <v>0</v>
      </c>
      <c r="J206" s="193" t="n">
        <v>19.1</v>
      </c>
      <c r="K206" s="193" t="n">
        <v>17.3</v>
      </c>
      <c r="L206" s="193" t="n">
        <v>14.8</v>
      </c>
      <c r="M206" s="193" t="n">
        <v>15.3</v>
      </c>
      <c r="N206" s="193" t="n">
        <v>21.3</v>
      </c>
      <c r="O206" s="193" t="n">
        <v>17.1</v>
      </c>
      <c r="P206" s="193" t="n">
        <v>24.1</v>
      </c>
      <c r="Q206" s="193" t="n">
        <v>14</v>
      </c>
      <c r="R206" s="193" t="n">
        <v>22.4</v>
      </c>
      <c r="S206" s="194" t="n">
        <v>31</v>
      </c>
    </row>
    <row r="207" customFormat="false" ht="20.1" hidden="false" customHeight="true" outlineLevel="0" collapsed="false">
      <c r="A207" s="167"/>
      <c r="B207" s="150"/>
      <c r="C207" s="79" t="s">
        <v>393</v>
      </c>
      <c r="E207" s="125"/>
      <c r="F207" s="125"/>
      <c r="G207" s="79" t="s">
        <v>393</v>
      </c>
      <c r="I207" s="125"/>
      <c r="R207" s="33"/>
      <c r="S207" s="150"/>
    </row>
    <row r="208" customFormat="false" ht="15" hidden="false" customHeight="true" outlineLevel="0" collapsed="false">
      <c r="A208" s="167"/>
      <c r="B208" s="195" t="s">
        <v>469</v>
      </c>
      <c r="C208" s="83" t="n">
        <v>100</v>
      </c>
      <c r="D208" s="83" t="n">
        <v>100</v>
      </c>
      <c r="E208" s="125" t="n">
        <v>100</v>
      </c>
      <c r="F208" s="125" t="n">
        <v>100</v>
      </c>
      <c r="G208" s="83" t="n">
        <v>100</v>
      </c>
      <c r="H208" s="83" t="n">
        <v>100</v>
      </c>
      <c r="I208" s="125"/>
      <c r="J208" s="83" t="n">
        <v>100</v>
      </c>
      <c r="K208" s="83" t="n">
        <v>100</v>
      </c>
      <c r="L208" s="83" t="n">
        <v>100</v>
      </c>
      <c r="M208" s="83" t="n">
        <v>100</v>
      </c>
      <c r="N208" s="83" t="n">
        <v>100</v>
      </c>
      <c r="O208" s="83" t="n">
        <v>100</v>
      </c>
      <c r="P208" s="83" t="n">
        <v>100</v>
      </c>
      <c r="Q208" s="83" t="n">
        <v>100</v>
      </c>
      <c r="R208" s="83" t="n">
        <v>100</v>
      </c>
      <c r="S208" s="194"/>
    </row>
    <row r="209" customFormat="false" ht="14.1" hidden="false" customHeight="true" outlineLevel="0" collapsed="false">
      <c r="A209" s="167" t="n">
        <v>32</v>
      </c>
      <c r="B209" s="147" t="s">
        <v>470</v>
      </c>
      <c r="C209" s="193" t="n">
        <v>0.5824111822947</v>
      </c>
      <c r="D209" s="193" t="n">
        <v>0</v>
      </c>
      <c r="E209" s="193" t="n">
        <v>0</v>
      </c>
      <c r="F209" s="193" t="n">
        <v>2.09424083769634</v>
      </c>
      <c r="G209" s="193" t="n">
        <v>0</v>
      </c>
      <c r="H209" s="193" t="n">
        <v>0</v>
      </c>
      <c r="I209" s="125" t="n">
        <v>0</v>
      </c>
      <c r="J209" s="193" t="n">
        <v>0</v>
      </c>
      <c r="K209" s="193" t="n">
        <v>0</v>
      </c>
      <c r="L209" s="193" t="n">
        <v>0.775193798449612</v>
      </c>
      <c r="M209" s="193" t="n">
        <v>0</v>
      </c>
      <c r="N209" s="193" t="n">
        <v>0</v>
      </c>
      <c r="O209" s="193" t="n">
        <v>1.72413793103448</v>
      </c>
      <c r="P209" s="193" t="n">
        <v>0</v>
      </c>
      <c r="Q209" s="193" t="n">
        <v>1.78571428571429</v>
      </c>
      <c r="R209" s="193" t="n">
        <v>0</v>
      </c>
      <c r="S209" s="194" t="n">
        <v>32</v>
      </c>
    </row>
    <row r="210" customFormat="false" ht="14.1" hidden="false" customHeight="true" outlineLevel="0" collapsed="false">
      <c r="A210" s="167" t="n">
        <v>33</v>
      </c>
      <c r="B210" s="147" t="s">
        <v>471</v>
      </c>
      <c r="C210" s="193" t="n">
        <v>32.4403028538148</v>
      </c>
      <c r="D210" s="193" t="n">
        <v>32.8</v>
      </c>
      <c r="E210" s="193" t="n">
        <v>20.9876543209877</v>
      </c>
      <c r="F210" s="193" t="n">
        <v>55.4973821989529</v>
      </c>
      <c r="G210" s="193" t="n">
        <v>0</v>
      </c>
      <c r="H210" s="193" t="n">
        <v>13.5922330097087</v>
      </c>
      <c r="I210" s="125" t="n">
        <v>0</v>
      </c>
      <c r="J210" s="193" t="n">
        <v>5.71428571428571</v>
      </c>
      <c r="K210" s="193" t="n">
        <v>17.5572519083969</v>
      </c>
      <c r="L210" s="193" t="n">
        <v>42.0542635658915</v>
      </c>
      <c r="M210" s="193" t="n">
        <v>41.304347826087</v>
      </c>
      <c r="N210" s="193" t="n">
        <v>0</v>
      </c>
      <c r="O210" s="193" t="n">
        <v>20.6896551724138</v>
      </c>
      <c r="P210" s="193" t="n">
        <v>1.5625</v>
      </c>
      <c r="Q210" s="193" t="n">
        <v>48.2142857142857</v>
      </c>
      <c r="R210" s="193" t="n">
        <v>3.33333333333333</v>
      </c>
      <c r="S210" s="194" t="n">
        <v>33</v>
      </c>
    </row>
    <row r="211" customFormat="false" ht="14.1" hidden="false" customHeight="true" outlineLevel="0" collapsed="false">
      <c r="A211" s="167" t="n">
        <v>34</v>
      </c>
      <c r="B211" s="147" t="s">
        <v>472</v>
      </c>
      <c r="C211" s="193" t="n">
        <v>41.0599883517764</v>
      </c>
      <c r="D211" s="193" t="n">
        <v>41.2</v>
      </c>
      <c r="E211" s="193" t="n">
        <v>40.1234567901235</v>
      </c>
      <c r="F211" s="193" t="n">
        <v>32.4607329842932</v>
      </c>
      <c r="G211" s="193" t="n">
        <v>31.5789473684211</v>
      </c>
      <c r="H211" s="193" t="n">
        <v>66.0194174757282</v>
      </c>
      <c r="I211" s="125" t="n">
        <v>0</v>
      </c>
      <c r="J211" s="193" t="n">
        <v>45.7142857142857</v>
      </c>
      <c r="K211" s="193" t="n">
        <v>54.1984732824428</v>
      </c>
      <c r="L211" s="193" t="n">
        <v>39.3410852713178</v>
      </c>
      <c r="M211" s="193" t="n">
        <v>40.2173913043478</v>
      </c>
      <c r="N211" s="193" t="n">
        <v>30</v>
      </c>
      <c r="O211" s="193" t="n">
        <v>48.2758620689655</v>
      </c>
      <c r="P211" s="193" t="n">
        <v>21.875</v>
      </c>
      <c r="Q211" s="193" t="n">
        <v>33.9285714285714</v>
      </c>
      <c r="R211" s="193" t="n">
        <v>33.3333333333333</v>
      </c>
      <c r="S211" s="194" t="n">
        <v>34</v>
      </c>
    </row>
    <row r="212" customFormat="false" ht="14.1" hidden="false" customHeight="true" outlineLevel="0" collapsed="false">
      <c r="A212" s="167" t="n">
        <v>35</v>
      </c>
      <c r="B212" s="147" t="s">
        <v>473</v>
      </c>
      <c r="C212" s="193" t="n">
        <v>13.9778683750728</v>
      </c>
      <c r="D212" s="193" t="n">
        <v>16.4</v>
      </c>
      <c r="E212" s="193" t="n">
        <v>18.5185185185185</v>
      </c>
      <c r="F212" s="193" t="n">
        <v>5.23560209424084</v>
      </c>
      <c r="G212" s="193" t="n">
        <v>47.3684210526316</v>
      </c>
      <c r="H212" s="193" t="n">
        <v>8.7378640776699</v>
      </c>
      <c r="I212" s="125" t="n">
        <v>0</v>
      </c>
      <c r="J212" s="193" t="n">
        <v>34.2857142857143</v>
      </c>
      <c r="K212" s="193" t="n">
        <v>19.0839694656489</v>
      </c>
      <c r="L212" s="193" t="n">
        <v>9.88372093023256</v>
      </c>
      <c r="M212" s="193" t="n">
        <v>8.69565217391304</v>
      </c>
      <c r="N212" s="193" t="n">
        <v>30</v>
      </c>
      <c r="O212" s="193" t="n">
        <v>13.7931034482759</v>
      </c>
      <c r="P212" s="193" t="n">
        <v>31.25</v>
      </c>
      <c r="Q212" s="193" t="n">
        <v>8.92857142857143</v>
      </c>
      <c r="R212" s="193" t="n">
        <v>30</v>
      </c>
      <c r="S212" s="194" t="n">
        <v>35</v>
      </c>
    </row>
    <row r="213" customFormat="false" ht="14.1" hidden="false" customHeight="true" outlineLevel="0" collapsed="false">
      <c r="A213" s="167" t="n">
        <v>36</v>
      </c>
      <c r="B213" s="147" t="s">
        <v>474</v>
      </c>
      <c r="C213" s="193" t="n">
        <v>11.9394292370414</v>
      </c>
      <c r="D213" s="193" t="n">
        <v>9.6</v>
      </c>
      <c r="E213" s="193" t="n">
        <v>20.3703703703704</v>
      </c>
      <c r="F213" s="193" t="n">
        <v>4.71204188481675</v>
      </c>
      <c r="G213" s="193" t="n">
        <v>21.0526315789474</v>
      </c>
      <c r="H213" s="193" t="n">
        <v>11.6504854368932</v>
      </c>
      <c r="I213" s="125" t="n">
        <v>0</v>
      </c>
      <c r="J213" s="193" t="n">
        <v>14.2857142857143</v>
      </c>
      <c r="K213" s="193" t="n">
        <v>9.16030534351145</v>
      </c>
      <c r="L213" s="193" t="n">
        <v>7.94573643410853</v>
      </c>
      <c r="M213" s="193" t="n">
        <v>9.78260869565217</v>
      </c>
      <c r="N213" s="193" t="n">
        <v>40</v>
      </c>
      <c r="O213" s="193" t="n">
        <v>15.5172413793103</v>
      </c>
      <c r="P213" s="193" t="n">
        <v>45.3125</v>
      </c>
      <c r="Q213" s="193" t="n">
        <v>7.14285714285714</v>
      </c>
      <c r="R213" s="193" t="n">
        <v>33.3333333333333</v>
      </c>
      <c r="S213" s="194" t="n">
        <v>36</v>
      </c>
    </row>
    <row r="214" customFormat="false" ht="20.1" hidden="false" customHeight="true" outlineLevel="0" collapsed="false">
      <c r="A214" s="167"/>
      <c r="B214" s="150"/>
      <c r="C214" s="79" t="s">
        <v>475</v>
      </c>
      <c r="E214" s="193"/>
      <c r="F214" s="193"/>
      <c r="G214" s="79" t="s">
        <v>475</v>
      </c>
      <c r="I214" s="125"/>
      <c r="R214" s="33"/>
      <c r="S214" s="150"/>
    </row>
    <row r="215" customFormat="false" ht="14.1" hidden="false" customHeight="true" outlineLevel="0" collapsed="false">
      <c r="A215" s="167" t="n">
        <v>37</v>
      </c>
      <c r="B215" s="147" t="s">
        <v>470</v>
      </c>
      <c r="C215" s="193" t="n">
        <v>0.5824111822947</v>
      </c>
      <c r="D215" s="193" t="n">
        <v>0</v>
      </c>
      <c r="E215" s="193" t="n">
        <v>0</v>
      </c>
      <c r="F215" s="193" t="n">
        <v>2.09424083769634</v>
      </c>
      <c r="G215" s="193" t="n">
        <v>0</v>
      </c>
      <c r="H215" s="193" t="n">
        <v>0</v>
      </c>
      <c r="I215" s="125" t="n">
        <v>0</v>
      </c>
      <c r="J215" s="193" t="n">
        <v>0</v>
      </c>
      <c r="K215" s="193" t="n">
        <v>0</v>
      </c>
      <c r="L215" s="193" t="n">
        <v>0.775193798449612</v>
      </c>
      <c r="M215" s="193" t="n">
        <v>0</v>
      </c>
      <c r="N215" s="193" t="n">
        <v>0</v>
      </c>
      <c r="O215" s="193" t="n">
        <v>1.72413793103448</v>
      </c>
      <c r="P215" s="193" t="n">
        <v>0</v>
      </c>
      <c r="Q215" s="193" t="n">
        <v>1.78571428571429</v>
      </c>
      <c r="R215" s="193" t="n">
        <v>0</v>
      </c>
      <c r="S215" s="194" t="n">
        <v>37</v>
      </c>
    </row>
    <row r="216" customFormat="false" ht="14.1" hidden="false" customHeight="true" outlineLevel="0" collapsed="false">
      <c r="A216" s="167" t="n">
        <v>38</v>
      </c>
      <c r="B216" s="147" t="s">
        <v>471</v>
      </c>
      <c r="C216" s="193" t="n">
        <v>33.0227140361095</v>
      </c>
      <c r="D216" s="193" t="n">
        <v>32.8</v>
      </c>
      <c r="E216" s="193" t="n">
        <v>20.9876543209877</v>
      </c>
      <c r="F216" s="193" t="n">
        <v>57.5916230366492</v>
      </c>
      <c r="G216" s="193" t="n">
        <v>0</v>
      </c>
      <c r="H216" s="193" t="n">
        <v>13.5922330097087</v>
      </c>
      <c r="I216" s="125" t="n">
        <v>0</v>
      </c>
      <c r="J216" s="193" t="n">
        <v>5.71428571428571</v>
      </c>
      <c r="K216" s="193" t="n">
        <v>17.5572519083969</v>
      </c>
      <c r="L216" s="193" t="n">
        <v>42.8294573643411</v>
      </c>
      <c r="M216" s="193" t="n">
        <v>41.304347826087</v>
      </c>
      <c r="N216" s="193" t="n">
        <v>0</v>
      </c>
      <c r="O216" s="193" t="n">
        <v>22.4137931034483</v>
      </c>
      <c r="P216" s="193" t="n">
        <v>1.5625</v>
      </c>
      <c r="Q216" s="193" t="n">
        <v>50</v>
      </c>
      <c r="R216" s="193" t="n">
        <v>3.33333333333333</v>
      </c>
      <c r="S216" s="194" t="n">
        <v>38</v>
      </c>
    </row>
    <row r="217" customFormat="false" ht="14.1" hidden="false" customHeight="true" outlineLevel="0" collapsed="false">
      <c r="A217" s="167" t="n">
        <v>39</v>
      </c>
      <c r="B217" s="147" t="s">
        <v>472</v>
      </c>
      <c r="C217" s="193" t="n">
        <v>74.0827023878859</v>
      </c>
      <c r="D217" s="193" t="n">
        <v>74</v>
      </c>
      <c r="E217" s="193" t="n">
        <v>61.1111111111111</v>
      </c>
      <c r="F217" s="193" t="n">
        <v>90.0523560209424</v>
      </c>
      <c r="G217" s="193" t="n">
        <v>31.5789473684211</v>
      </c>
      <c r="H217" s="193" t="n">
        <v>79.6116504854369</v>
      </c>
      <c r="I217" s="125" t="n">
        <v>0</v>
      </c>
      <c r="J217" s="193" t="n">
        <v>51.4285714285714</v>
      </c>
      <c r="K217" s="193" t="n">
        <v>71.7557251908397</v>
      </c>
      <c r="L217" s="193" t="n">
        <v>82.1705426356589</v>
      </c>
      <c r="M217" s="193" t="n">
        <v>81.5217391304348</v>
      </c>
      <c r="N217" s="193" t="n">
        <v>30</v>
      </c>
      <c r="O217" s="193" t="n">
        <v>70.6896551724138</v>
      </c>
      <c r="P217" s="193" t="n">
        <v>23.4375</v>
      </c>
      <c r="Q217" s="193" t="n">
        <v>83.9285714285714</v>
      </c>
      <c r="R217" s="193" t="n">
        <v>36.6666666666667</v>
      </c>
      <c r="S217" s="194" t="n">
        <v>39</v>
      </c>
    </row>
    <row r="218" customFormat="false" ht="14.1" hidden="false" customHeight="true" outlineLevel="0" collapsed="false">
      <c r="A218" s="167" t="n">
        <v>40</v>
      </c>
      <c r="B218" s="147" t="s">
        <v>473</v>
      </c>
      <c r="C218" s="193" t="n">
        <v>88.0605707629587</v>
      </c>
      <c r="D218" s="193" t="n">
        <v>90.4</v>
      </c>
      <c r="E218" s="193" t="n">
        <v>79.6296296296296</v>
      </c>
      <c r="F218" s="193" t="n">
        <v>95.2879581151832</v>
      </c>
      <c r="G218" s="193" t="n">
        <v>78.9473684210526</v>
      </c>
      <c r="H218" s="193" t="n">
        <v>88.3495145631068</v>
      </c>
      <c r="I218" s="125" t="n">
        <v>0</v>
      </c>
      <c r="J218" s="193" t="n">
        <v>85.7142857142857</v>
      </c>
      <c r="K218" s="193" t="n">
        <v>90.8396946564886</v>
      </c>
      <c r="L218" s="193" t="n">
        <v>92.0542635658915</v>
      </c>
      <c r="M218" s="193" t="n">
        <v>90.2173913043478</v>
      </c>
      <c r="N218" s="193" t="n">
        <v>60</v>
      </c>
      <c r="O218" s="193" t="n">
        <v>84.4827586206897</v>
      </c>
      <c r="P218" s="193" t="n">
        <v>54.6875</v>
      </c>
      <c r="Q218" s="193" t="n">
        <v>92.8571428571429</v>
      </c>
      <c r="R218" s="193" t="n">
        <v>66.6666666666667</v>
      </c>
      <c r="S218" s="194" t="n">
        <v>40</v>
      </c>
    </row>
    <row r="219" customFormat="false" ht="12.75" hidden="false" customHeight="false" outlineLevel="0" collapsed="false">
      <c r="A219" s="61" t="s">
        <v>242</v>
      </c>
      <c r="D219" s="193"/>
      <c r="E219" s="193"/>
      <c r="F219" s="193"/>
      <c r="G219" s="193"/>
      <c r="H219" s="193"/>
      <c r="I219" s="193"/>
      <c r="J219" s="193"/>
      <c r="K219" s="193"/>
      <c r="L219" s="193"/>
      <c r="M219" s="193"/>
      <c r="N219" s="193"/>
      <c r="O219" s="193"/>
      <c r="P219" s="193"/>
      <c r="Q219" s="193"/>
      <c r="R219" s="193"/>
      <c r="S219" s="96"/>
    </row>
    <row r="220" customFormat="false" ht="12.75" hidden="false" customHeight="false" outlineLevel="0" collapsed="false">
      <c r="A220" s="79" t="s">
        <v>195</v>
      </c>
      <c r="D220" s="193"/>
      <c r="E220" s="125"/>
      <c r="F220" s="193"/>
      <c r="I220" s="193"/>
      <c r="J220" s="193"/>
      <c r="M220" s="193"/>
      <c r="N220" s="193"/>
      <c r="O220" s="193"/>
      <c r="P220" s="193"/>
      <c r="Q220" s="193"/>
      <c r="R220" s="193"/>
      <c r="S220" s="96"/>
    </row>
    <row r="221" customFormat="false" ht="12.75" hidden="false" customHeight="false" outlineLevel="0" collapsed="false">
      <c r="A221" s="61" t="s">
        <v>398</v>
      </c>
      <c r="D221" s="193"/>
      <c r="E221" s="125"/>
      <c r="F221" s="193"/>
      <c r="H221" s="193"/>
      <c r="I221" s="193"/>
      <c r="J221" s="193"/>
      <c r="K221" s="193"/>
      <c r="L221" s="193"/>
      <c r="M221" s="193"/>
      <c r="N221" s="193"/>
      <c r="O221" s="193"/>
      <c r="P221" s="193"/>
      <c r="Q221" s="193"/>
      <c r="R221" s="193"/>
      <c r="S221" s="96"/>
    </row>
    <row r="222" s="33" customFormat="true" ht="22.5" hidden="false" customHeight="true" outlineLevel="0" collapsed="false">
      <c r="A222" s="100" t="s">
        <v>64</v>
      </c>
      <c r="F222" s="101" t="n">
        <v>88</v>
      </c>
      <c r="G222" s="100" t="s">
        <v>64</v>
      </c>
      <c r="H222" s="100"/>
      <c r="I222" s="100"/>
      <c r="J222" s="100"/>
      <c r="K222" s="100"/>
      <c r="L222" s="186"/>
      <c r="M222" s="186"/>
      <c r="N222" s="186"/>
      <c r="O222" s="186"/>
      <c r="P222" s="186"/>
      <c r="Q222" s="186"/>
      <c r="R222" s="186"/>
      <c r="S222" s="101" t="n">
        <v>89</v>
      </c>
      <c r="T222" s="0"/>
      <c r="U222" s="0"/>
      <c r="V222" s="0"/>
      <c r="W222" s="0"/>
      <c r="X222" s="0"/>
      <c r="Y222" s="0"/>
      <c r="Z222" s="0"/>
    </row>
    <row r="223" customFormat="false" ht="18" hidden="false" customHeight="false" outlineLevel="0" collapsed="false">
      <c r="A223" s="62" t="s">
        <v>540</v>
      </c>
      <c r="G223" s="62" t="s">
        <v>540</v>
      </c>
      <c r="S223" s="61"/>
    </row>
    <row r="224" customFormat="false" ht="15" hidden="false" customHeight="false" outlineLevel="0" collapsed="false">
      <c r="A224" s="67" t="s">
        <v>598</v>
      </c>
      <c r="G224" s="67" t="s">
        <v>598</v>
      </c>
    </row>
    <row r="225" customFormat="false" ht="15" hidden="false" customHeight="false" outlineLevel="0" collapsed="false">
      <c r="A225" s="67" t="s">
        <v>604</v>
      </c>
      <c r="G225" s="67" t="s">
        <v>604</v>
      </c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33"/>
      <c r="G226" s="33"/>
      <c r="L226" s="69"/>
      <c r="M226" s="69"/>
      <c r="N226" s="69"/>
      <c r="O226" s="69"/>
      <c r="P226" s="69"/>
      <c r="Q226" s="69"/>
      <c r="R226" s="69"/>
      <c r="S226" s="69"/>
    </row>
    <row r="227" customFormat="false" ht="12.75" hidden="false" customHeight="true" outlineLevel="0" collapsed="false">
      <c r="A227" s="70" t="s">
        <v>97</v>
      </c>
      <c r="B227" s="72" t="s">
        <v>462</v>
      </c>
      <c r="C227" s="75" t="s">
        <v>207</v>
      </c>
      <c r="D227" s="75" t="s">
        <v>156</v>
      </c>
      <c r="E227" s="111" t="s">
        <v>157</v>
      </c>
      <c r="F227" s="76" t="s">
        <v>544</v>
      </c>
      <c r="G227" s="71" t="s">
        <v>159</v>
      </c>
      <c r="H227" s="71" t="s">
        <v>160</v>
      </c>
      <c r="I227" s="72" t="s">
        <v>161</v>
      </c>
      <c r="J227" s="75" t="s">
        <v>539</v>
      </c>
      <c r="K227" s="75" t="s">
        <v>163</v>
      </c>
      <c r="L227" s="75" t="s">
        <v>164</v>
      </c>
      <c r="M227" s="75" t="s">
        <v>165</v>
      </c>
      <c r="N227" s="75" t="s">
        <v>166</v>
      </c>
      <c r="O227" s="75" t="s">
        <v>167</v>
      </c>
      <c r="P227" s="75" t="s">
        <v>465</v>
      </c>
      <c r="Q227" s="75" t="s">
        <v>169</v>
      </c>
      <c r="R227" s="72" t="s">
        <v>170</v>
      </c>
      <c r="S227" s="76" t="s">
        <v>97</v>
      </c>
    </row>
    <row r="228" customFormat="false" ht="12.75" hidden="false" customHeight="true" outlineLevel="0" collapsed="false">
      <c r="A228" s="70"/>
      <c r="B228" s="72"/>
      <c r="C228" s="75"/>
      <c r="D228" s="75"/>
      <c r="E228" s="111" t="s">
        <v>172</v>
      </c>
      <c r="F228" s="76"/>
      <c r="G228" s="71"/>
      <c r="H228" s="71"/>
      <c r="I228" s="72"/>
      <c r="J228" s="75"/>
      <c r="K228" s="75"/>
      <c r="L228" s="75" t="s">
        <v>173</v>
      </c>
      <c r="M228" s="75"/>
      <c r="N228" s="75"/>
      <c r="O228" s="75"/>
      <c r="P228" s="75"/>
      <c r="Q228" s="75"/>
      <c r="R228" s="72"/>
      <c r="S228" s="76"/>
    </row>
    <row r="229" customFormat="false" ht="12.75" hidden="false" customHeight="true" outlineLevel="0" collapsed="false">
      <c r="A229" s="70"/>
      <c r="B229" s="72"/>
      <c r="C229" s="75"/>
      <c r="D229" s="75" t="s">
        <v>176</v>
      </c>
      <c r="E229" s="111"/>
      <c r="F229" s="76"/>
      <c r="G229" s="71"/>
      <c r="H229" s="71"/>
      <c r="I229" s="72"/>
      <c r="J229" s="75"/>
      <c r="K229" s="75" t="s">
        <v>178</v>
      </c>
      <c r="L229" s="75"/>
      <c r="M229" s="75" t="s">
        <v>178</v>
      </c>
      <c r="N229" s="75" t="s">
        <v>178</v>
      </c>
      <c r="O229" s="75"/>
      <c r="P229" s="75"/>
      <c r="Q229" s="75"/>
      <c r="R229" s="72"/>
      <c r="S229" s="76"/>
    </row>
    <row r="230" customFormat="false" ht="12.75" hidden="false" customHeight="true" outlineLevel="0" collapsed="false">
      <c r="A230" s="70"/>
      <c r="B230" s="72"/>
      <c r="C230" s="75"/>
      <c r="D230" s="75" t="s">
        <v>181</v>
      </c>
      <c r="E230" s="111"/>
      <c r="F230" s="76"/>
      <c r="G230" s="71"/>
      <c r="H230" s="71"/>
      <c r="I230" s="72"/>
      <c r="J230" s="75"/>
      <c r="K230" s="75" t="s">
        <v>182</v>
      </c>
      <c r="L230" s="75"/>
      <c r="M230" s="75" t="s">
        <v>182</v>
      </c>
      <c r="N230" s="75" t="s">
        <v>182</v>
      </c>
      <c r="O230" s="75"/>
      <c r="P230" s="75"/>
      <c r="Q230" s="75"/>
      <c r="R230" s="72"/>
      <c r="S230" s="76"/>
    </row>
    <row r="231" customFormat="false" ht="12.75" hidden="false" customHeight="false" outlineLevel="0" collapsed="false">
      <c r="A231" s="70"/>
      <c r="B231" s="72"/>
      <c r="C231" s="75"/>
      <c r="D231" s="75"/>
      <c r="E231" s="111"/>
      <c r="F231" s="76"/>
      <c r="G231" s="71"/>
      <c r="H231" s="71"/>
      <c r="I231" s="72"/>
      <c r="J231" s="75"/>
      <c r="K231" s="75"/>
      <c r="L231" s="75"/>
      <c r="M231" s="75"/>
      <c r="N231" s="75"/>
      <c r="O231" s="75"/>
      <c r="P231" s="75"/>
      <c r="Q231" s="75"/>
      <c r="R231" s="72"/>
      <c r="S231" s="76"/>
    </row>
    <row r="232" customFormat="false" ht="12.75" hidden="false" customHeight="false" outlineLevel="0" collapsed="false">
      <c r="A232" s="33"/>
      <c r="B232" s="99"/>
      <c r="C232" s="99"/>
      <c r="D232" s="33"/>
      <c r="E232" s="180"/>
      <c r="F232" s="99"/>
      <c r="G232" s="99"/>
      <c r="H232" s="99"/>
      <c r="I232" s="99"/>
      <c r="J232" s="33"/>
      <c r="K232" s="33"/>
      <c r="L232" s="180"/>
      <c r="M232" s="189"/>
      <c r="N232" s="99"/>
      <c r="O232" s="99"/>
      <c r="P232" s="189"/>
      <c r="Q232" s="189"/>
      <c r="R232" s="99"/>
    </row>
    <row r="233" customFormat="false" ht="15" hidden="false" customHeight="false" outlineLevel="0" collapsed="false">
      <c r="A233" s="33"/>
      <c r="B233" s="99"/>
      <c r="C233" s="190" t="s">
        <v>600</v>
      </c>
      <c r="D233" s="33"/>
      <c r="E233" s="180"/>
      <c r="F233" s="99"/>
      <c r="G233" s="190" t="s">
        <v>600</v>
      </c>
      <c r="H233" s="99"/>
      <c r="I233" s="99"/>
      <c r="J233" s="33"/>
      <c r="K233" s="33"/>
      <c r="L233" s="180"/>
      <c r="M233" s="189"/>
      <c r="N233" s="99"/>
      <c r="O233" s="99"/>
      <c r="P233" s="189"/>
      <c r="Q233" s="189"/>
      <c r="R233" s="99"/>
    </row>
    <row r="234" customFormat="false" ht="12.75" hidden="false" customHeight="false" outlineLevel="0" collapsed="false">
      <c r="C234" s="79" t="s">
        <v>358</v>
      </c>
      <c r="G234" s="79" t="s">
        <v>358</v>
      </c>
    </row>
    <row r="235" s="79" customFormat="true" ht="15" hidden="false" customHeight="true" outlineLevel="0" collapsed="false">
      <c r="A235" s="163" t="n">
        <v>1</v>
      </c>
      <c r="B235" s="142" t="s">
        <v>359</v>
      </c>
      <c r="C235" s="81" t="n">
        <v>990</v>
      </c>
      <c r="D235" s="81" t="n">
        <v>115</v>
      </c>
      <c r="E235" s="120" t="n">
        <v>148</v>
      </c>
      <c r="F235" s="120" t="n">
        <v>45</v>
      </c>
      <c r="G235" s="81" t="n">
        <v>11</v>
      </c>
      <c r="H235" s="81" t="n">
        <v>56</v>
      </c>
      <c r="I235" s="120" t="n">
        <v>0</v>
      </c>
      <c r="J235" s="81" t="n">
        <v>20</v>
      </c>
      <c r="K235" s="81" t="n">
        <v>98</v>
      </c>
      <c r="L235" s="81" t="n">
        <v>289</v>
      </c>
      <c r="M235" s="81" t="n">
        <v>44</v>
      </c>
      <c r="N235" s="81" t="n">
        <v>4</v>
      </c>
      <c r="O235" s="81" t="n">
        <v>63</v>
      </c>
      <c r="P235" s="81" t="n">
        <v>24</v>
      </c>
      <c r="Q235" s="81" t="n">
        <v>48</v>
      </c>
      <c r="R235" s="81" t="n">
        <v>25</v>
      </c>
      <c r="S235" s="192" t="n">
        <v>1</v>
      </c>
      <c r="T235" s="0"/>
      <c r="U235" s="0"/>
      <c r="V235" s="0"/>
      <c r="W235" s="0"/>
      <c r="X235" s="0"/>
      <c r="Y235" s="0"/>
      <c r="Z235" s="0"/>
    </row>
    <row r="236" customFormat="false" ht="14.1" hidden="false" customHeight="true" outlineLevel="0" collapsed="false">
      <c r="A236" s="167" t="n">
        <v>2</v>
      </c>
      <c r="B236" s="147" t="s">
        <v>468</v>
      </c>
      <c r="C236" s="193" t="n">
        <v>5.92858585858586</v>
      </c>
      <c r="D236" s="193" t="n">
        <v>5.6</v>
      </c>
      <c r="E236" s="193" t="n">
        <v>6</v>
      </c>
      <c r="F236" s="193" t="n">
        <v>4.6</v>
      </c>
      <c r="G236" s="193" t="n">
        <v>9.9</v>
      </c>
      <c r="H236" s="193" t="n">
        <v>6.3</v>
      </c>
      <c r="I236" s="125" t="n">
        <v>0</v>
      </c>
      <c r="J236" s="193" t="n">
        <v>6.5</v>
      </c>
      <c r="K236" s="193" t="n">
        <v>6.6</v>
      </c>
      <c r="L236" s="193" t="n">
        <v>5.5</v>
      </c>
      <c r="M236" s="193" t="n">
        <v>5.1</v>
      </c>
      <c r="N236" s="193" t="n">
        <v>6.5</v>
      </c>
      <c r="O236" s="193" t="n">
        <v>6.3</v>
      </c>
      <c r="P236" s="193" t="n">
        <v>10.6</v>
      </c>
      <c r="Q236" s="193" t="n">
        <v>4.7</v>
      </c>
      <c r="R236" s="193" t="n">
        <v>7</v>
      </c>
      <c r="S236" s="194" t="n">
        <v>2</v>
      </c>
    </row>
    <row r="237" customFormat="false" ht="20.1" hidden="false" customHeight="true" outlineLevel="0" collapsed="false">
      <c r="A237" s="167"/>
      <c r="B237" s="150"/>
      <c r="C237" s="79" t="s">
        <v>393</v>
      </c>
      <c r="E237" s="125"/>
      <c r="F237" s="125"/>
      <c r="G237" s="79" t="s">
        <v>393</v>
      </c>
      <c r="I237" s="125"/>
      <c r="R237" s="33"/>
      <c r="S237" s="211"/>
    </row>
    <row r="238" customFormat="false" ht="15" hidden="false" customHeight="true" outlineLevel="0" collapsed="false">
      <c r="A238" s="167"/>
      <c r="B238" s="195" t="s">
        <v>469</v>
      </c>
      <c r="C238" s="83" t="n">
        <v>100</v>
      </c>
      <c r="D238" s="83" t="n">
        <v>100</v>
      </c>
      <c r="E238" s="125" t="n">
        <v>100</v>
      </c>
      <c r="F238" s="125" t="n">
        <v>100</v>
      </c>
      <c r="G238" s="83" t="n">
        <v>100</v>
      </c>
      <c r="H238" s="83" t="n">
        <v>100</v>
      </c>
      <c r="I238" s="125"/>
      <c r="J238" s="83" t="n">
        <v>100</v>
      </c>
      <c r="K238" s="83" t="n">
        <v>100</v>
      </c>
      <c r="L238" s="83" t="n">
        <v>100</v>
      </c>
      <c r="M238" s="83" t="n">
        <v>100</v>
      </c>
      <c r="N238" s="83" t="n">
        <v>100</v>
      </c>
      <c r="O238" s="83" t="n">
        <v>100</v>
      </c>
      <c r="P238" s="83" t="n">
        <v>100</v>
      </c>
      <c r="Q238" s="83" t="n">
        <v>100</v>
      </c>
      <c r="R238" s="83" t="n">
        <v>100</v>
      </c>
      <c r="S238" s="213"/>
    </row>
    <row r="239" customFormat="false" ht="14.1" hidden="false" customHeight="true" outlineLevel="0" collapsed="false">
      <c r="A239" s="167" t="n">
        <v>3</v>
      </c>
      <c r="B239" s="147" t="s">
        <v>471</v>
      </c>
      <c r="C239" s="193" t="n">
        <v>21.1111111111111</v>
      </c>
      <c r="D239" s="193" t="n">
        <v>20</v>
      </c>
      <c r="E239" s="193" t="n">
        <v>22.972972972973</v>
      </c>
      <c r="F239" s="193" t="n">
        <v>33.3333333333333</v>
      </c>
      <c r="G239" s="193" t="n">
        <v>27.2727272727273</v>
      </c>
      <c r="H239" s="193" t="n">
        <v>19.6428571428571</v>
      </c>
      <c r="I239" s="125" t="n">
        <v>0</v>
      </c>
      <c r="J239" s="193" t="n">
        <v>10</v>
      </c>
      <c r="K239" s="193" t="n">
        <v>22.4489795918367</v>
      </c>
      <c r="L239" s="193" t="n">
        <v>19.3771626297578</v>
      </c>
      <c r="M239" s="193" t="n">
        <v>22.7272727272727</v>
      </c>
      <c r="N239" s="193" t="n">
        <v>0</v>
      </c>
      <c r="O239" s="193" t="n">
        <v>17.4603174603175</v>
      </c>
      <c r="P239" s="193" t="n">
        <v>16.6666666666667</v>
      </c>
      <c r="Q239" s="193" t="n">
        <v>25</v>
      </c>
      <c r="R239" s="193" t="n">
        <v>24</v>
      </c>
      <c r="S239" s="194" t="n">
        <v>3</v>
      </c>
    </row>
    <row r="240" customFormat="false" ht="14.1" hidden="false" customHeight="true" outlineLevel="0" collapsed="false">
      <c r="A240" s="167" t="n">
        <v>4</v>
      </c>
      <c r="B240" s="147" t="s">
        <v>472</v>
      </c>
      <c r="C240" s="193" t="n">
        <v>39.4949494949495</v>
      </c>
      <c r="D240" s="193" t="n">
        <v>43.4782608695652</v>
      </c>
      <c r="E240" s="193" t="n">
        <v>37.8378378378378</v>
      </c>
      <c r="F240" s="193" t="n">
        <v>44.4444444444444</v>
      </c>
      <c r="G240" s="193" t="n">
        <v>9.09090909090909</v>
      </c>
      <c r="H240" s="193" t="n">
        <v>35.7142857142857</v>
      </c>
      <c r="I240" s="125" t="n">
        <v>0</v>
      </c>
      <c r="J240" s="193" t="n">
        <v>35</v>
      </c>
      <c r="K240" s="193" t="n">
        <v>18.3673469387755</v>
      </c>
      <c r="L240" s="193" t="n">
        <v>51.2110726643599</v>
      </c>
      <c r="M240" s="193" t="n">
        <v>47.7272727272727</v>
      </c>
      <c r="N240" s="193" t="n">
        <v>25</v>
      </c>
      <c r="O240" s="193" t="n">
        <v>31.7460317460317</v>
      </c>
      <c r="P240" s="193" t="n">
        <v>8.33333333333333</v>
      </c>
      <c r="Q240" s="193" t="n">
        <v>43.75</v>
      </c>
      <c r="R240" s="193" t="n">
        <v>24</v>
      </c>
      <c r="S240" s="194" t="n">
        <v>4</v>
      </c>
    </row>
    <row r="241" customFormat="false" ht="14.1" hidden="false" customHeight="true" outlineLevel="0" collapsed="false">
      <c r="A241" s="167" t="n">
        <v>5</v>
      </c>
      <c r="B241" s="147" t="s">
        <v>473</v>
      </c>
      <c r="C241" s="193" t="n">
        <v>32.3232323232323</v>
      </c>
      <c r="D241" s="193" t="n">
        <v>31.304347826087</v>
      </c>
      <c r="E241" s="193" t="n">
        <v>31.7567567567568</v>
      </c>
      <c r="F241" s="193" t="n">
        <v>17.7777777777778</v>
      </c>
      <c r="G241" s="193" t="n">
        <v>36.3636363636364</v>
      </c>
      <c r="H241" s="193" t="n">
        <v>32.1428571428571</v>
      </c>
      <c r="I241" s="125" t="n">
        <v>0</v>
      </c>
      <c r="J241" s="193" t="n">
        <v>55</v>
      </c>
      <c r="K241" s="193" t="n">
        <v>48.9795918367347</v>
      </c>
      <c r="L241" s="193" t="n">
        <v>25.6055363321799</v>
      </c>
      <c r="M241" s="193" t="n">
        <v>25</v>
      </c>
      <c r="N241" s="193" t="n">
        <v>75</v>
      </c>
      <c r="O241" s="193" t="n">
        <v>42.8571428571429</v>
      </c>
      <c r="P241" s="193" t="n">
        <v>33.3333333333333</v>
      </c>
      <c r="Q241" s="193" t="n">
        <v>31.25</v>
      </c>
      <c r="R241" s="193" t="n">
        <v>40</v>
      </c>
      <c r="S241" s="194" t="n">
        <v>5</v>
      </c>
    </row>
    <row r="242" customFormat="false" ht="14.1" hidden="false" customHeight="true" outlineLevel="0" collapsed="false">
      <c r="A242" s="167" t="n">
        <v>6</v>
      </c>
      <c r="B242" s="147" t="s">
        <v>474</v>
      </c>
      <c r="C242" s="193" t="n">
        <v>7.07070707070707</v>
      </c>
      <c r="D242" s="193" t="n">
        <v>5.21739130434783</v>
      </c>
      <c r="E242" s="193" t="n">
        <v>7.43243243243243</v>
      </c>
      <c r="F242" s="193" t="n">
        <v>4.44444444444445</v>
      </c>
      <c r="G242" s="193" t="n">
        <v>27.2727272727273</v>
      </c>
      <c r="H242" s="193" t="n">
        <v>12.5</v>
      </c>
      <c r="I242" s="125" t="n">
        <v>0</v>
      </c>
      <c r="J242" s="193" t="n">
        <v>0</v>
      </c>
      <c r="K242" s="193" t="n">
        <v>10.2040816326531</v>
      </c>
      <c r="L242" s="193" t="n">
        <v>3.80622837370242</v>
      </c>
      <c r="M242" s="193" t="n">
        <v>4.54545454545455</v>
      </c>
      <c r="N242" s="193" t="n">
        <v>0</v>
      </c>
      <c r="O242" s="193" t="n">
        <v>7.93650793650794</v>
      </c>
      <c r="P242" s="193" t="n">
        <v>41.6666666666667</v>
      </c>
      <c r="Q242" s="193" t="n">
        <v>0</v>
      </c>
      <c r="R242" s="193" t="n">
        <v>12</v>
      </c>
      <c r="S242" s="194" t="n">
        <v>6</v>
      </c>
    </row>
    <row r="243" customFormat="false" ht="20.1" hidden="false" customHeight="true" outlineLevel="0" collapsed="false">
      <c r="A243" s="167"/>
      <c r="B243" s="150"/>
      <c r="C243" s="79" t="s">
        <v>475</v>
      </c>
      <c r="E243" s="125"/>
      <c r="F243" s="125"/>
      <c r="G243" s="79" t="s">
        <v>475</v>
      </c>
      <c r="I243" s="125"/>
      <c r="S243" s="211"/>
    </row>
    <row r="244" customFormat="false" ht="14.1" hidden="false" customHeight="true" outlineLevel="0" collapsed="false">
      <c r="A244" s="167" t="n">
        <v>7</v>
      </c>
      <c r="B244" s="147" t="s">
        <v>471</v>
      </c>
      <c r="C244" s="193" t="n">
        <v>21.1111111111111</v>
      </c>
      <c r="D244" s="193" t="n">
        <v>20</v>
      </c>
      <c r="E244" s="193" t="n">
        <v>22.972972972973</v>
      </c>
      <c r="F244" s="193" t="n">
        <v>33.3333333333333</v>
      </c>
      <c r="G244" s="193" t="n">
        <v>27.2727272727273</v>
      </c>
      <c r="H244" s="193" t="n">
        <v>19.6428571428571</v>
      </c>
      <c r="I244" s="125" t="n">
        <v>0</v>
      </c>
      <c r="J244" s="193" t="n">
        <v>10</v>
      </c>
      <c r="K244" s="193" t="n">
        <v>22.4489795918367</v>
      </c>
      <c r="L244" s="193" t="n">
        <v>19.3771626297578</v>
      </c>
      <c r="M244" s="193" t="n">
        <v>22.7272727272727</v>
      </c>
      <c r="N244" s="193" t="n">
        <v>0</v>
      </c>
      <c r="O244" s="193" t="n">
        <v>17.4603174603175</v>
      </c>
      <c r="P244" s="193" t="n">
        <v>16.6666666666667</v>
      </c>
      <c r="Q244" s="193" t="n">
        <v>25</v>
      </c>
      <c r="R244" s="193" t="n">
        <v>24</v>
      </c>
      <c r="S244" s="194" t="n">
        <v>7</v>
      </c>
    </row>
    <row r="245" customFormat="false" ht="14.1" hidden="false" customHeight="true" outlineLevel="0" collapsed="false">
      <c r="A245" s="167" t="n">
        <v>8</v>
      </c>
      <c r="B245" s="147" t="s">
        <v>472</v>
      </c>
      <c r="C245" s="193" t="n">
        <v>60.6060606060606</v>
      </c>
      <c r="D245" s="193" t="n">
        <v>63.4782608695652</v>
      </c>
      <c r="E245" s="193" t="n">
        <v>60.8108108108108</v>
      </c>
      <c r="F245" s="193" t="n">
        <v>77.7777777777778</v>
      </c>
      <c r="G245" s="193" t="n">
        <v>36.3636363636364</v>
      </c>
      <c r="H245" s="193" t="n">
        <v>55.3571428571429</v>
      </c>
      <c r="I245" s="125" t="n">
        <v>0</v>
      </c>
      <c r="J245" s="193" t="n">
        <v>45</v>
      </c>
      <c r="K245" s="193" t="n">
        <v>40.8163265306122</v>
      </c>
      <c r="L245" s="193" t="n">
        <v>70.5882352941177</v>
      </c>
      <c r="M245" s="193" t="n">
        <v>70.4545454545455</v>
      </c>
      <c r="N245" s="193" t="n">
        <v>25</v>
      </c>
      <c r="O245" s="193" t="n">
        <v>49.2063492063492</v>
      </c>
      <c r="P245" s="193" t="n">
        <v>25</v>
      </c>
      <c r="Q245" s="193" t="n">
        <v>68.75</v>
      </c>
      <c r="R245" s="193" t="n">
        <v>48</v>
      </c>
      <c r="S245" s="194" t="n">
        <v>8</v>
      </c>
    </row>
    <row r="246" customFormat="false" ht="14.1" hidden="false" customHeight="true" outlineLevel="0" collapsed="false">
      <c r="A246" s="167" t="n">
        <v>9</v>
      </c>
      <c r="B246" s="147" t="s">
        <v>473</v>
      </c>
      <c r="C246" s="193" t="n">
        <v>92.9292929292929</v>
      </c>
      <c r="D246" s="193" t="n">
        <v>94.7826086956522</v>
      </c>
      <c r="E246" s="193" t="n">
        <v>92.5675675675676</v>
      </c>
      <c r="F246" s="193" t="n">
        <v>95.5555555555555</v>
      </c>
      <c r="G246" s="193" t="n">
        <v>72.7272727272727</v>
      </c>
      <c r="H246" s="193" t="n">
        <v>87.5</v>
      </c>
      <c r="I246" s="125" t="n">
        <v>0</v>
      </c>
      <c r="J246" s="193" t="n">
        <v>100</v>
      </c>
      <c r="K246" s="193" t="n">
        <v>89.7959183673469</v>
      </c>
      <c r="L246" s="193" t="n">
        <v>96.1937716262976</v>
      </c>
      <c r="M246" s="193" t="n">
        <v>95.4545454545455</v>
      </c>
      <c r="N246" s="193" t="n">
        <v>100</v>
      </c>
      <c r="O246" s="193" t="n">
        <v>92.0634920634921</v>
      </c>
      <c r="P246" s="193" t="n">
        <v>58.3333333333333</v>
      </c>
      <c r="Q246" s="193" t="n">
        <v>100</v>
      </c>
      <c r="R246" s="193" t="n">
        <v>88</v>
      </c>
      <c r="S246" s="194" t="n">
        <v>9</v>
      </c>
    </row>
    <row r="247" customFormat="false" ht="12.75" hidden="false" customHeight="false" outlineLevel="0" collapsed="false">
      <c r="A247" s="167"/>
      <c r="B247" s="196"/>
      <c r="C247" s="83"/>
      <c r="D247" s="83"/>
      <c r="E247" s="125"/>
      <c r="F247" s="125"/>
      <c r="G247" s="83"/>
      <c r="H247" s="83"/>
      <c r="I247" s="125"/>
      <c r="J247" s="83"/>
      <c r="K247" s="83"/>
      <c r="L247" s="83"/>
      <c r="M247" s="83"/>
      <c r="N247" s="83"/>
      <c r="O247" s="83"/>
      <c r="P247" s="83"/>
      <c r="Q247" s="83"/>
      <c r="R247" s="83"/>
      <c r="S247" s="211"/>
    </row>
    <row r="248" customFormat="false" ht="12.75" hidden="false" customHeight="false" outlineLevel="0" collapsed="false">
      <c r="A248" s="167"/>
      <c r="C248" s="79" t="s">
        <v>358</v>
      </c>
      <c r="E248" s="125"/>
      <c r="F248" s="125"/>
      <c r="G248" s="79" t="s">
        <v>358</v>
      </c>
      <c r="I248" s="125"/>
      <c r="S248" s="211"/>
    </row>
    <row r="249" s="79" customFormat="true" ht="15" hidden="false" customHeight="true" outlineLevel="0" collapsed="false">
      <c r="A249" s="163" t="n">
        <v>10</v>
      </c>
      <c r="B249" s="142" t="s">
        <v>476</v>
      </c>
      <c r="C249" s="81" t="n">
        <v>314</v>
      </c>
      <c r="D249" s="81" t="n">
        <v>43</v>
      </c>
      <c r="E249" s="120" t="n">
        <v>47</v>
      </c>
      <c r="F249" s="120" t="n">
        <v>15</v>
      </c>
      <c r="G249" s="81" t="n">
        <v>5</v>
      </c>
      <c r="H249" s="81" t="n">
        <v>14</v>
      </c>
      <c r="I249" s="120" t="n">
        <v>0</v>
      </c>
      <c r="J249" s="81" t="n">
        <v>4</v>
      </c>
      <c r="K249" s="81" t="n">
        <v>27</v>
      </c>
      <c r="L249" s="81" t="n">
        <v>110</v>
      </c>
      <c r="M249" s="81" t="n">
        <v>10</v>
      </c>
      <c r="N249" s="81" t="n">
        <v>0</v>
      </c>
      <c r="O249" s="81" t="n">
        <v>19</v>
      </c>
      <c r="P249" s="81" t="n">
        <v>6</v>
      </c>
      <c r="Q249" s="81" t="n">
        <v>9</v>
      </c>
      <c r="R249" s="81" t="n">
        <v>5</v>
      </c>
      <c r="S249" s="192" t="n">
        <v>10</v>
      </c>
      <c r="T249" s="0"/>
      <c r="U249" s="0"/>
      <c r="V249" s="0"/>
      <c r="W249" s="0"/>
      <c r="X249" s="0"/>
      <c r="Y249" s="0"/>
      <c r="Z249" s="0"/>
    </row>
    <row r="250" customFormat="false" ht="14.1" hidden="false" customHeight="true" outlineLevel="0" collapsed="false">
      <c r="A250" s="167" t="n">
        <v>11</v>
      </c>
      <c r="B250" s="147" t="s">
        <v>468</v>
      </c>
      <c r="C250" s="193" t="n">
        <v>6.77388535031847</v>
      </c>
      <c r="D250" s="193" t="n">
        <v>6.1</v>
      </c>
      <c r="E250" s="193" t="n">
        <v>7.2</v>
      </c>
      <c r="F250" s="193" t="n">
        <v>4.8</v>
      </c>
      <c r="G250" s="193" t="n">
        <v>12.1</v>
      </c>
      <c r="H250" s="193" t="n">
        <v>8.2</v>
      </c>
      <c r="I250" s="125" t="n">
        <v>0</v>
      </c>
      <c r="J250" s="193" t="n">
        <v>6.7</v>
      </c>
      <c r="K250" s="193" t="n">
        <v>8</v>
      </c>
      <c r="L250" s="193" t="n">
        <v>6</v>
      </c>
      <c r="M250" s="193" t="n">
        <v>4.4</v>
      </c>
      <c r="N250" s="193" t="n">
        <v>0</v>
      </c>
      <c r="O250" s="193" t="n">
        <v>7.6</v>
      </c>
      <c r="P250" s="193" t="n">
        <v>15.3</v>
      </c>
      <c r="Q250" s="193" t="n">
        <v>6</v>
      </c>
      <c r="R250" s="193" t="n">
        <v>8.4</v>
      </c>
      <c r="S250" s="194" t="n">
        <v>11</v>
      </c>
    </row>
    <row r="251" customFormat="false" ht="20.1" hidden="false" customHeight="true" outlineLevel="0" collapsed="false">
      <c r="A251" s="167"/>
      <c r="B251" s="150"/>
      <c r="C251" s="79" t="s">
        <v>393</v>
      </c>
      <c r="E251" s="125"/>
      <c r="F251" s="125"/>
      <c r="G251" s="79" t="s">
        <v>393</v>
      </c>
      <c r="I251" s="125"/>
      <c r="S251" s="211"/>
    </row>
    <row r="252" customFormat="false" ht="15" hidden="false" customHeight="true" outlineLevel="0" collapsed="false">
      <c r="A252" s="167"/>
      <c r="B252" s="195" t="s">
        <v>469</v>
      </c>
      <c r="C252" s="83" t="n">
        <v>100</v>
      </c>
      <c r="D252" s="83" t="n">
        <v>100</v>
      </c>
      <c r="E252" s="125" t="n">
        <v>100</v>
      </c>
      <c r="F252" s="125" t="n">
        <v>100</v>
      </c>
      <c r="G252" s="83" t="n">
        <v>100</v>
      </c>
      <c r="H252" s="83" t="n">
        <v>100</v>
      </c>
      <c r="I252" s="125"/>
      <c r="J252" s="83" t="n">
        <v>100</v>
      </c>
      <c r="K252" s="83" t="n">
        <v>100</v>
      </c>
      <c r="L252" s="83" t="n">
        <v>100</v>
      </c>
      <c r="M252" s="83" t="n">
        <v>100</v>
      </c>
      <c r="N252" s="83" t="n">
        <v>100</v>
      </c>
      <c r="O252" s="83" t="n">
        <v>100</v>
      </c>
      <c r="P252" s="83" t="n">
        <v>100</v>
      </c>
      <c r="Q252" s="83" t="n">
        <v>100</v>
      </c>
      <c r="R252" s="83" t="n">
        <v>100</v>
      </c>
      <c r="S252" s="213"/>
    </row>
    <row r="253" customFormat="false" ht="14.1" hidden="false" customHeight="true" outlineLevel="0" collapsed="false">
      <c r="A253" s="167" t="n">
        <v>12</v>
      </c>
      <c r="B253" s="147" t="s">
        <v>471</v>
      </c>
      <c r="C253" s="193" t="n">
        <v>4.77707006369427</v>
      </c>
      <c r="D253" s="193" t="n">
        <v>2.32558139534884</v>
      </c>
      <c r="E253" s="193" t="n">
        <v>4.25531914893617</v>
      </c>
      <c r="F253" s="193" t="n">
        <v>6.66666666666667</v>
      </c>
      <c r="G253" s="193" t="n">
        <v>0</v>
      </c>
      <c r="H253" s="193" t="n">
        <v>7.14285714285714</v>
      </c>
      <c r="I253" s="125" t="n">
        <v>0</v>
      </c>
      <c r="J253" s="193" t="n">
        <v>0</v>
      </c>
      <c r="K253" s="193" t="n">
        <v>0</v>
      </c>
      <c r="L253" s="193" t="n">
        <v>8.18181818181818</v>
      </c>
      <c r="M253" s="193" t="n">
        <v>0</v>
      </c>
      <c r="N253" s="193" t="n">
        <v>0</v>
      </c>
      <c r="O253" s="193" t="n">
        <v>5.26315789473684</v>
      </c>
      <c r="P253" s="193" t="n">
        <v>0</v>
      </c>
      <c r="Q253" s="193" t="n">
        <v>0</v>
      </c>
      <c r="R253" s="193" t="n">
        <v>0</v>
      </c>
      <c r="S253" s="194" t="n">
        <v>12</v>
      </c>
    </row>
    <row r="254" customFormat="false" ht="14.1" hidden="false" customHeight="true" outlineLevel="0" collapsed="false">
      <c r="A254" s="167" t="n">
        <v>13</v>
      </c>
      <c r="B254" s="147" t="s">
        <v>472</v>
      </c>
      <c r="C254" s="193" t="n">
        <v>49.6815286624204</v>
      </c>
      <c r="D254" s="193" t="n">
        <v>60.4651162790698</v>
      </c>
      <c r="E254" s="193" t="n">
        <v>42.5531914893617</v>
      </c>
      <c r="F254" s="193" t="n">
        <v>73.3333333333333</v>
      </c>
      <c r="G254" s="193" t="n">
        <v>20</v>
      </c>
      <c r="H254" s="193" t="n">
        <v>28.5714285714286</v>
      </c>
      <c r="I254" s="125" t="n">
        <v>0</v>
      </c>
      <c r="J254" s="193" t="n">
        <v>25</v>
      </c>
      <c r="K254" s="193" t="n">
        <v>22.2222222222222</v>
      </c>
      <c r="L254" s="193" t="n">
        <v>61.8181818181818</v>
      </c>
      <c r="M254" s="193" t="n">
        <v>90</v>
      </c>
      <c r="N254" s="193" t="n">
        <v>0</v>
      </c>
      <c r="O254" s="193" t="n">
        <v>26.3157894736842</v>
      </c>
      <c r="P254" s="193" t="n">
        <v>0</v>
      </c>
      <c r="Q254" s="193" t="n">
        <v>44.4444444444444</v>
      </c>
      <c r="R254" s="193" t="n">
        <v>20</v>
      </c>
      <c r="S254" s="194" t="n">
        <v>13</v>
      </c>
    </row>
    <row r="255" customFormat="false" ht="14.1" hidden="false" customHeight="true" outlineLevel="0" collapsed="false">
      <c r="A255" s="167" t="n">
        <v>14</v>
      </c>
      <c r="B255" s="147" t="s">
        <v>473</v>
      </c>
      <c r="C255" s="193" t="n">
        <v>36.9426751592357</v>
      </c>
      <c r="D255" s="193" t="n">
        <v>34.8837209302326</v>
      </c>
      <c r="E255" s="193" t="n">
        <v>44.6808510638298</v>
      </c>
      <c r="F255" s="193" t="n">
        <v>20</v>
      </c>
      <c r="G255" s="193" t="n">
        <v>40</v>
      </c>
      <c r="H255" s="193" t="n">
        <v>35.7142857142857</v>
      </c>
      <c r="I255" s="125" t="n">
        <v>0</v>
      </c>
      <c r="J255" s="193" t="n">
        <v>75</v>
      </c>
      <c r="K255" s="193" t="n">
        <v>66.6666666666667</v>
      </c>
      <c r="L255" s="193" t="n">
        <v>24.5454545454545</v>
      </c>
      <c r="M255" s="193" t="n">
        <v>10</v>
      </c>
      <c r="N255" s="193" t="n">
        <v>0</v>
      </c>
      <c r="O255" s="193" t="n">
        <v>52.6315789473684</v>
      </c>
      <c r="P255" s="193" t="n">
        <v>33.3333333333333</v>
      </c>
      <c r="Q255" s="193" t="n">
        <v>55.5555555555556</v>
      </c>
      <c r="R255" s="193" t="n">
        <v>80</v>
      </c>
      <c r="S255" s="194" t="n">
        <v>14</v>
      </c>
    </row>
    <row r="256" customFormat="false" ht="14.1" hidden="false" customHeight="true" outlineLevel="0" collapsed="false">
      <c r="A256" s="167" t="n">
        <v>15</v>
      </c>
      <c r="B256" s="147" t="s">
        <v>474</v>
      </c>
      <c r="C256" s="193" t="n">
        <v>8.59872611464968</v>
      </c>
      <c r="D256" s="193" t="n">
        <v>2.32558139534884</v>
      </c>
      <c r="E256" s="193" t="n">
        <v>8.51063829787234</v>
      </c>
      <c r="F256" s="193" t="n">
        <v>0</v>
      </c>
      <c r="G256" s="193" t="n">
        <v>40</v>
      </c>
      <c r="H256" s="193" t="n">
        <v>28.5714285714286</v>
      </c>
      <c r="I256" s="125" t="n">
        <v>0</v>
      </c>
      <c r="J256" s="193" t="n">
        <v>0</v>
      </c>
      <c r="K256" s="193" t="n">
        <v>11.1111111111111</v>
      </c>
      <c r="L256" s="193" t="n">
        <v>5.45454545454545</v>
      </c>
      <c r="M256" s="193" t="n">
        <v>0</v>
      </c>
      <c r="N256" s="193" t="n">
        <v>0</v>
      </c>
      <c r="O256" s="193" t="n">
        <v>15.7894736842105</v>
      </c>
      <c r="P256" s="193" t="n">
        <v>66.6666666666667</v>
      </c>
      <c r="Q256" s="193" t="n">
        <v>0</v>
      </c>
      <c r="R256" s="193" t="n">
        <v>0</v>
      </c>
      <c r="S256" s="194" t="n">
        <v>15</v>
      </c>
    </row>
    <row r="257" customFormat="false" ht="20.1" hidden="false" customHeight="true" outlineLevel="0" collapsed="false">
      <c r="A257" s="167"/>
      <c r="B257" s="150"/>
      <c r="C257" s="79" t="s">
        <v>475</v>
      </c>
      <c r="E257" s="193"/>
      <c r="F257" s="193"/>
      <c r="G257" s="79" t="s">
        <v>475</v>
      </c>
      <c r="I257" s="125"/>
      <c r="S257" s="211"/>
    </row>
    <row r="258" customFormat="false" ht="14.1" hidden="false" customHeight="true" outlineLevel="0" collapsed="false">
      <c r="A258" s="167" t="n">
        <v>16</v>
      </c>
      <c r="B258" s="147" t="s">
        <v>471</v>
      </c>
      <c r="C258" s="193" t="n">
        <v>4.77707006369427</v>
      </c>
      <c r="D258" s="193" t="n">
        <v>2.32558139534884</v>
      </c>
      <c r="E258" s="193" t="n">
        <v>4.25531914893617</v>
      </c>
      <c r="F258" s="193" t="n">
        <v>6.66666666666667</v>
      </c>
      <c r="G258" s="193" t="n">
        <v>0</v>
      </c>
      <c r="H258" s="193" t="n">
        <v>7.14285714285714</v>
      </c>
      <c r="I258" s="125" t="n">
        <v>0</v>
      </c>
      <c r="J258" s="193" t="n">
        <v>0</v>
      </c>
      <c r="K258" s="193" t="n">
        <v>0</v>
      </c>
      <c r="L258" s="193" t="n">
        <v>8.18181818181818</v>
      </c>
      <c r="M258" s="193" t="n">
        <v>0</v>
      </c>
      <c r="N258" s="193" t="n">
        <v>0</v>
      </c>
      <c r="O258" s="193" t="n">
        <v>5.26315789473684</v>
      </c>
      <c r="P258" s="193" t="n">
        <v>0</v>
      </c>
      <c r="Q258" s="193" t="n">
        <v>0</v>
      </c>
      <c r="R258" s="193" t="n">
        <v>0</v>
      </c>
      <c r="S258" s="194" t="n">
        <v>16</v>
      </c>
    </row>
    <row r="259" customFormat="false" ht="14.1" hidden="false" customHeight="true" outlineLevel="0" collapsed="false">
      <c r="A259" s="167" t="n">
        <v>17</v>
      </c>
      <c r="B259" s="147" t="s">
        <v>472</v>
      </c>
      <c r="C259" s="193" t="n">
        <v>54.4585987261147</v>
      </c>
      <c r="D259" s="193" t="n">
        <v>62.7906976744186</v>
      </c>
      <c r="E259" s="193" t="n">
        <v>46.8085106382979</v>
      </c>
      <c r="F259" s="193" t="n">
        <v>80</v>
      </c>
      <c r="G259" s="193" t="n">
        <v>20</v>
      </c>
      <c r="H259" s="193" t="n">
        <v>35.7142857142857</v>
      </c>
      <c r="I259" s="125" t="n">
        <v>0</v>
      </c>
      <c r="J259" s="193" t="n">
        <v>25</v>
      </c>
      <c r="K259" s="193" t="n">
        <v>22.2222222222222</v>
      </c>
      <c r="L259" s="193" t="n">
        <v>70</v>
      </c>
      <c r="M259" s="193" t="n">
        <v>90</v>
      </c>
      <c r="N259" s="193" t="n">
        <v>0</v>
      </c>
      <c r="O259" s="193" t="n">
        <v>31.5789473684211</v>
      </c>
      <c r="P259" s="193" t="n">
        <v>0</v>
      </c>
      <c r="Q259" s="193" t="n">
        <v>44.4444444444444</v>
      </c>
      <c r="R259" s="193" t="n">
        <v>20</v>
      </c>
      <c r="S259" s="194" t="n">
        <v>17</v>
      </c>
    </row>
    <row r="260" customFormat="false" ht="14.1" hidden="false" customHeight="true" outlineLevel="0" collapsed="false">
      <c r="A260" s="167" t="n">
        <v>18</v>
      </c>
      <c r="B260" s="147" t="s">
        <v>473</v>
      </c>
      <c r="C260" s="193" t="n">
        <v>91.4012738853503</v>
      </c>
      <c r="D260" s="193" t="n">
        <v>97.6744186046512</v>
      </c>
      <c r="E260" s="193" t="n">
        <v>91.4893617021277</v>
      </c>
      <c r="F260" s="193" t="n">
        <v>100</v>
      </c>
      <c r="G260" s="193" t="n">
        <v>60</v>
      </c>
      <c r="H260" s="193" t="n">
        <v>71.4285714285714</v>
      </c>
      <c r="I260" s="125" t="n">
        <v>0</v>
      </c>
      <c r="J260" s="193" t="n">
        <v>100</v>
      </c>
      <c r="K260" s="193" t="n">
        <v>88.8888888888889</v>
      </c>
      <c r="L260" s="193" t="n">
        <v>94.5454545454546</v>
      </c>
      <c r="M260" s="193" t="n">
        <v>100</v>
      </c>
      <c r="N260" s="193" t="n">
        <v>0</v>
      </c>
      <c r="O260" s="193" t="n">
        <v>84.2105263157895</v>
      </c>
      <c r="P260" s="193" t="n">
        <v>33.3333333333333</v>
      </c>
      <c r="Q260" s="193" t="n">
        <v>100</v>
      </c>
      <c r="R260" s="193" t="n">
        <v>100</v>
      </c>
      <c r="S260" s="194" t="n">
        <v>18</v>
      </c>
    </row>
    <row r="261" customFormat="false" ht="20.1" hidden="false" customHeight="true" outlineLevel="0" collapsed="false">
      <c r="A261" s="33"/>
      <c r="B261" s="99"/>
      <c r="C261" s="190" t="s">
        <v>601</v>
      </c>
      <c r="D261" s="33"/>
      <c r="E261" s="125"/>
      <c r="F261" s="125"/>
      <c r="G261" s="190" t="s">
        <v>601</v>
      </c>
      <c r="H261" s="99"/>
      <c r="I261" s="125"/>
      <c r="J261" s="33"/>
      <c r="K261" s="33"/>
      <c r="L261" s="180"/>
      <c r="M261" s="189"/>
      <c r="N261" s="99"/>
      <c r="O261" s="99"/>
      <c r="P261" s="189"/>
      <c r="Q261" s="189"/>
      <c r="R261" s="99"/>
    </row>
    <row r="262" customFormat="false" ht="12.75" hidden="false" customHeight="false" outlineLevel="0" collapsed="false">
      <c r="C262" s="79" t="s">
        <v>358</v>
      </c>
      <c r="E262" s="125"/>
      <c r="F262" s="125"/>
      <c r="G262" s="79" t="s">
        <v>358</v>
      </c>
      <c r="I262" s="125"/>
    </row>
    <row r="263" s="79" customFormat="true" ht="15" hidden="false" customHeight="true" outlineLevel="0" collapsed="false">
      <c r="A263" s="163" t="n">
        <v>19</v>
      </c>
      <c r="B263" s="142" t="s">
        <v>359</v>
      </c>
      <c r="C263" s="81" t="n">
        <v>990</v>
      </c>
      <c r="D263" s="81" t="n">
        <v>115</v>
      </c>
      <c r="E263" s="120" t="n">
        <v>148</v>
      </c>
      <c r="F263" s="120" t="n">
        <v>45</v>
      </c>
      <c r="G263" s="81" t="n">
        <v>11</v>
      </c>
      <c r="H263" s="81" t="n">
        <v>56</v>
      </c>
      <c r="I263" s="120" t="n">
        <v>0</v>
      </c>
      <c r="J263" s="81" t="n">
        <v>20</v>
      </c>
      <c r="K263" s="81" t="n">
        <v>98</v>
      </c>
      <c r="L263" s="81" t="n">
        <v>289</v>
      </c>
      <c r="M263" s="81" t="n">
        <v>44</v>
      </c>
      <c r="N263" s="81" t="n">
        <v>4</v>
      </c>
      <c r="O263" s="81" t="n">
        <v>63</v>
      </c>
      <c r="P263" s="81" t="n">
        <v>24</v>
      </c>
      <c r="Q263" s="81" t="n">
        <v>48</v>
      </c>
      <c r="R263" s="81" t="n">
        <v>25</v>
      </c>
      <c r="S263" s="192" t="n">
        <v>19</v>
      </c>
      <c r="T263" s="0"/>
      <c r="U263" s="0"/>
      <c r="V263" s="0"/>
      <c r="W263" s="0"/>
      <c r="X263" s="0"/>
      <c r="Y263" s="0"/>
      <c r="Z263" s="0"/>
    </row>
    <row r="264" customFormat="false" ht="14.1" hidden="false" customHeight="true" outlineLevel="0" collapsed="false">
      <c r="A264" s="167" t="n">
        <v>20</v>
      </c>
      <c r="B264" s="147" t="s">
        <v>468</v>
      </c>
      <c r="C264" s="193" t="n">
        <v>15.3774747474747</v>
      </c>
      <c r="D264" s="193" t="n">
        <v>15.9</v>
      </c>
      <c r="E264" s="193" t="n">
        <v>15.9</v>
      </c>
      <c r="F264" s="193" t="n">
        <v>13</v>
      </c>
      <c r="G264" s="193" t="n">
        <v>20.9</v>
      </c>
      <c r="H264" s="193" t="n">
        <v>16.1</v>
      </c>
      <c r="I264" s="125" t="n">
        <v>0</v>
      </c>
      <c r="J264" s="193" t="n">
        <v>17</v>
      </c>
      <c r="K264" s="193" t="n">
        <v>15.3</v>
      </c>
      <c r="L264" s="193" t="n">
        <v>14.5</v>
      </c>
      <c r="M264" s="193" t="n">
        <v>13.2</v>
      </c>
      <c r="N264" s="193" t="n">
        <v>15.4</v>
      </c>
      <c r="O264" s="193" t="n">
        <v>17.2</v>
      </c>
      <c r="P264" s="193" t="n">
        <v>23.4</v>
      </c>
      <c r="Q264" s="193" t="n">
        <v>11</v>
      </c>
      <c r="R264" s="193" t="n">
        <v>19.2</v>
      </c>
      <c r="S264" s="194" t="n">
        <v>20</v>
      </c>
    </row>
    <row r="265" customFormat="false" ht="20.1" hidden="false" customHeight="true" outlineLevel="0" collapsed="false">
      <c r="A265" s="167"/>
      <c r="B265" s="150"/>
      <c r="C265" s="79" t="s">
        <v>393</v>
      </c>
      <c r="E265" s="125"/>
      <c r="F265" s="125"/>
      <c r="G265" s="79" t="s">
        <v>393</v>
      </c>
      <c r="I265" s="125"/>
      <c r="R265" s="33"/>
      <c r="S265" s="211"/>
    </row>
    <row r="266" customFormat="false" ht="15" hidden="false" customHeight="true" outlineLevel="0" collapsed="false">
      <c r="A266" s="167"/>
      <c r="B266" s="195" t="s">
        <v>469</v>
      </c>
      <c r="C266" s="83" t="n">
        <v>100</v>
      </c>
      <c r="D266" s="83" t="n">
        <v>100</v>
      </c>
      <c r="E266" s="125" t="n">
        <v>100</v>
      </c>
      <c r="F266" s="125" t="n">
        <v>100</v>
      </c>
      <c r="G266" s="83" t="n">
        <v>100</v>
      </c>
      <c r="H266" s="83" t="n">
        <v>100</v>
      </c>
      <c r="I266" s="125"/>
      <c r="J266" s="83" t="n">
        <v>100</v>
      </c>
      <c r="K266" s="83" t="n">
        <v>100</v>
      </c>
      <c r="L266" s="83" t="n">
        <v>100</v>
      </c>
      <c r="M266" s="83" t="n">
        <v>100</v>
      </c>
      <c r="N266" s="83" t="n">
        <v>100</v>
      </c>
      <c r="O266" s="83" t="n">
        <v>100</v>
      </c>
      <c r="P266" s="83" t="n">
        <v>100</v>
      </c>
      <c r="Q266" s="83" t="n">
        <v>100</v>
      </c>
      <c r="R266" s="83" t="n">
        <v>100</v>
      </c>
      <c r="S266" s="213"/>
    </row>
    <row r="267" customFormat="false" ht="14.1" hidden="false" customHeight="true" outlineLevel="0" collapsed="false">
      <c r="A267" s="167" t="n">
        <v>21</v>
      </c>
      <c r="B267" s="147" t="s">
        <v>470</v>
      </c>
      <c r="C267" s="193" t="n">
        <v>2.92929292929293</v>
      </c>
      <c r="D267" s="193" t="n">
        <v>1.73913043478261</v>
      </c>
      <c r="E267" s="193" t="n">
        <v>1.35135135135135</v>
      </c>
      <c r="F267" s="193" t="n">
        <v>6.66666666666667</v>
      </c>
      <c r="G267" s="193" t="n">
        <v>0</v>
      </c>
      <c r="H267" s="193" t="n">
        <v>1.78571428571429</v>
      </c>
      <c r="I267" s="125" t="n">
        <v>0</v>
      </c>
      <c r="J267" s="193" t="n">
        <v>0</v>
      </c>
      <c r="K267" s="193" t="n">
        <v>6.12244897959184</v>
      </c>
      <c r="L267" s="193" t="n">
        <v>3.80622837370242</v>
      </c>
      <c r="M267" s="193" t="n">
        <v>4.54545454545455</v>
      </c>
      <c r="N267" s="193" t="n">
        <v>0</v>
      </c>
      <c r="O267" s="193" t="n">
        <v>1.58730158730159</v>
      </c>
      <c r="P267" s="193" t="n">
        <v>0</v>
      </c>
      <c r="Q267" s="193" t="n">
        <v>2.08333333333333</v>
      </c>
      <c r="R267" s="193" t="n">
        <v>0</v>
      </c>
      <c r="S267" s="194" t="n">
        <v>21</v>
      </c>
    </row>
    <row r="268" customFormat="false" ht="14.1" hidden="false" customHeight="true" outlineLevel="0" collapsed="false">
      <c r="A268" s="167" t="n">
        <v>22</v>
      </c>
      <c r="B268" s="147" t="s">
        <v>471</v>
      </c>
      <c r="C268" s="193" t="n">
        <v>31.6161616161616</v>
      </c>
      <c r="D268" s="193" t="n">
        <v>23.4782608695652</v>
      </c>
      <c r="E268" s="193" t="n">
        <v>25.6756756756757</v>
      </c>
      <c r="F268" s="193" t="n">
        <v>48.8888888888889</v>
      </c>
      <c r="G268" s="193" t="n">
        <v>18.1818181818182</v>
      </c>
      <c r="H268" s="193" t="n">
        <v>33.9285714285714</v>
      </c>
      <c r="I268" s="125" t="n">
        <v>0</v>
      </c>
      <c r="J268" s="193" t="n">
        <v>15</v>
      </c>
      <c r="K268" s="193" t="n">
        <v>24.4897959183673</v>
      </c>
      <c r="L268" s="193" t="n">
        <v>37.0242214532872</v>
      </c>
      <c r="M268" s="193" t="n">
        <v>45.4545454545455</v>
      </c>
      <c r="N268" s="193" t="n">
        <v>25</v>
      </c>
      <c r="O268" s="193" t="n">
        <v>20.6349206349206</v>
      </c>
      <c r="P268" s="193" t="n">
        <v>8.33333333333333</v>
      </c>
      <c r="Q268" s="193" t="n">
        <v>60.4166666666667</v>
      </c>
      <c r="R268" s="193" t="n">
        <v>24</v>
      </c>
      <c r="S268" s="194" t="n">
        <v>22</v>
      </c>
    </row>
    <row r="269" customFormat="false" ht="14.1" hidden="false" customHeight="true" outlineLevel="0" collapsed="false">
      <c r="A269" s="167" t="n">
        <v>23</v>
      </c>
      <c r="B269" s="147" t="s">
        <v>472</v>
      </c>
      <c r="C269" s="193" t="n">
        <v>40.5050505050505</v>
      </c>
      <c r="D269" s="193" t="n">
        <v>47.8260869565217</v>
      </c>
      <c r="E269" s="193" t="n">
        <v>39.1891891891892</v>
      </c>
      <c r="F269" s="193" t="n">
        <v>31.1111111111111</v>
      </c>
      <c r="G269" s="193" t="n">
        <v>36.3636363636364</v>
      </c>
      <c r="H269" s="193" t="n">
        <v>37.5</v>
      </c>
      <c r="I269" s="125" t="n">
        <v>0</v>
      </c>
      <c r="J269" s="193" t="n">
        <v>60</v>
      </c>
      <c r="K269" s="193" t="n">
        <v>40.8163265306122</v>
      </c>
      <c r="L269" s="193" t="n">
        <v>39.4463667820069</v>
      </c>
      <c r="M269" s="193" t="n">
        <v>38.6363636363636</v>
      </c>
      <c r="N269" s="193" t="n">
        <v>50</v>
      </c>
      <c r="O269" s="193" t="n">
        <v>52.3809523809524</v>
      </c>
      <c r="P269" s="193" t="n">
        <v>20.8333333333333</v>
      </c>
      <c r="Q269" s="193" t="n">
        <v>33.3333333333333</v>
      </c>
      <c r="R269" s="193" t="n">
        <v>40</v>
      </c>
      <c r="S269" s="194" t="n">
        <v>23</v>
      </c>
    </row>
    <row r="270" customFormat="false" ht="14.1" hidden="false" customHeight="true" outlineLevel="0" collapsed="false">
      <c r="A270" s="167" t="n">
        <v>24</v>
      </c>
      <c r="B270" s="147" t="s">
        <v>473</v>
      </c>
      <c r="C270" s="193" t="n">
        <v>13.9393939393939</v>
      </c>
      <c r="D270" s="193" t="n">
        <v>17.3913043478261</v>
      </c>
      <c r="E270" s="193" t="n">
        <v>16.8918918918919</v>
      </c>
      <c r="F270" s="193" t="n">
        <v>8.88888888888889</v>
      </c>
      <c r="G270" s="193" t="n">
        <v>18.1818181818182</v>
      </c>
      <c r="H270" s="193" t="n">
        <v>21.4285714285714</v>
      </c>
      <c r="I270" s="125" t="n">
        <v>0</v>
      </c>
      <c r="J270" s="193" t="n">
        <v>10</v>
      </c>
      <c r="K270" s="193" t="n">
        <v>19.3877551020408</v>
      </c>
      <c r="L270" s="193" t="n">
        <v>10.3806228373702</v>
      </c>
      <c r="M270" s="193" t="n">
        <v>6.81818181818182</v>
      </c>
      <c r="N270" s="193" t="n">
        <v>25</v>
      </c>
      <c r="O270" s="193" t="n">
        <v>11.1111111111111</v>
      </c>
      <c r="P270" s="193" t="n">
        <v>25</v>
      </c>
      <c r="Q270" s="193" t="n">
        <v>4.16666666666667</v>
      </c>
      <c r="R270" s="193" t="n">
        <v>20</v>
      </c>
      <c r="S270" s="194" t="n">
        <v>24</v>
      </c>
    </row>
    <row r="271" customFormat="false" ht="14.1" hidden="false" customHeight="true" outlineLevel="0" collapsed="false">
      <c r="A271" s="167" t="n">
        <v>25</v>
      </c>
      <c r="B271" s="147" t="s">
        <v>474</v>
      </c>
      <c r="C271" s="193" t="n">
        <v>11.010101010101</v>
      </c>
      <c r="D271" s="193" t="n">
        <v>9.56521739130435</v>
      </c>
      <c r="E271" s="193" t="n">
        <v>16.8918918918919</v>
      </c>
      <c r="F271" s="193" t="n">
        <v>4.44444444444445</v>
      </c>
      <c r="G271" s="193" t="n">
        <v>27.2727272727273</v>
      </c>
      <c r="H271" s="193" t="n">
        <v>5.35714285714286</v>
      </c>
      <c r="I271" s="125" t="n">
        <v>0</v>
      </c>
      <c r="J271" s="193" t="n">
        <v>15</v>
      </c>
      <c r="K271" s="193" t="n">
        <v>9.18367346938776</v>
      </c>
      <c r="L271" s="193" t="n">
        <v>9.34256055363322</v>
      </c>
      <c r="M271" s="193" t="n">
        <v>4.54545454545455</v>
      </c>
      <c r="N271" s="193" t="n">
        <v>0</v>
      </c>
      <c r="O271" s="193" t="n">
        <v>14.2857142857143</v>
      </c>
      <c r="P271" s="193" t="n">
        <v>45.8333333333333</v>
      </c>
      <c r="Q271" s="193" t="n">
        <v>0</v>
      </c>
      <c r="R271" s="193" t="n">
        <v>16</v>
      </c>
      <c r="S271" s="194" t="n">
        <v>25</v>
      </c>
    </row>
    <row r="272" customFormat="false" ht="20.1" hidden="false" customHeight="true" outlineLevel="0" collapsed="false">
      <c r="A272" s="167"/>
      <c r="B272" s="150"/>
      <c r="C272" s="79" t="s">
        <v>475</v>
      </c>
      <c r="E272" s="125"/>
      <c r="F272" s="125"/>
      <c r="G272" s="79" t="s">
        <v>475</v>
      </c>
      <c r="I272" s="125"/>
      <c r="S272" s="211"/>
    </row>
    <row r="273" customFormat="false" ht="14.1" hidden="false" customHeight="true" outlineLevel="0" collapsed="false">
      <c r="A273" s="167" t="n">
        <v>26</v>
      </c>
      <c r="B273" s="147" t="s">
        <v>470</v>
      </c>
      <c r="C273" s="193" t="n">
        <v>2.92929292929293</v>
      </c>
      <c r="D273" s="193" t="n">
        <v>1.73913043478261</v>
      </c>
      <c r="E273" s="193" t="n">
        <v>1.35135135135135</v>
      </c>
      <c r="F273" s="193" t="n">
        <v>6.66666666666667</v>
      </c>
      <c r="G273" s="193" t="n">
        <v>0</v>
      </c>
      <c r="H273" s="193" t="n">
        <v>1.78571428571429</v>
      </c>
      <c r="I273" s="125" t="n">
        <v>0</v>
      </c>
      <c r="J273" s="193" t="n">
        <v>0</v>
      </c>
      <c r="K273" s="193" t="n">
        <v>6.12244897959184</v>
      </c>
      <c r="L273" s="193" t="n">
        <v>3.80622837370242</v>
      </c>
      <c r="M273" s="193" t="n">
        <v>4.54545454545455</v>
      </c>
      <c r="N273" s="193" t="n">
        <v>0</v>
      </c>
      <c r="O273" s="193" t="n">
        <v>1.58730158730159</v>
      </c>
      <c r="P273" s="193" t="n">
        <v>0</v>
      </c>
      <c r="Q273" s="193" t="n">
        <v>2.08333333333333</v>
      </c>
      <c r="R273" s="193" t="n">
        <v>0</v>
      </c>
      <c r="S273" s="194" t="n">
        <v>26</v>
      </c>
    </row>
    <row r="274" customFormat="false" ht="14.1" hidden="false" customHeight="true" outlineLevel="0" collapsed="false">
      <c r="A274" s="167" t="n">
        <v>27</v>
      </c>
      <c r="B274" s="147" t="s">
        <v>471</v>
      </c>
      <c r="C274" s="193" t="n">
        <v>34.5454545454546</v>
      </c>
      <c r="D274" s="193" t="n">
        <v>25.2173913043478</v>
      </c>
      <c r="E274" s="193" t="n">
        <v>27.027027027027</v>
      </c>
      <c r="F274" s="193" t="n">
        <v>55.5555555555556</v>
      </c>
      <c r="G274" s="193" t="n">
        <v>18.1818181818182</v>
      </c>
      <c r="H274" s="193" t="n">
        <v>35.7142857142857</v>
      </c>
      <c r="I274" s="125" t="n">
        <v>0</v>
      </c>
      <c r="J274" s="193" t="n">
        <v>15</v>
      </c>
      <c r="K274" s="193" t="n">
        <v>30.6122448979592</v>
      </c>
      <c r="L274" s="193" t="n">
        <v>40.8304498269896</v>
      </c>
      <c r="M274" s="193" t="n">
        <v>50</v>
      </c>
      <c r="N274" s="193" t="n">
        <v>25</v>
      </c>
      <c r="O274" s="193" t="n">
        <v>22.2222222222222</v>
      </c>
      <c r="P274" s="193" t="n">
        <v>8.33333333333333</v>
      </c>
      <c r="Q274" s="193" t="n">
        <v>62.5</v>
      </c>
      <c r="R274" s="193" t="n">
        <v>24</v>
      </c>
      <c r="S274" s="194" t="n">
        <v>27</v>
      </c>
    </row>
    <row r="275" customFormat="false" ht="14.1" hidden="false" customHeight="true" outlineLevel="0" collapsed="false">
      <c r="A275" s="167" t="n">
        <v>28</v>
      </c>
      <c r="B275" s="147" t="s">
        <v>472</v>
      </c>
      <c r="C275" s="193" t="n">
        <v>75.0505050505051</v>
      </c>
      <c r="D275" s="193" t="n">
        <v>73.0434782608696</v>
      </c>
      <c r="E275" s="193" t="n">
        <v>66.2162162162162</v>
      </c>
      <c r="F275" s="193" t="n">
        <v>86.6666666666667</v>
      </c>
      <c r="G275" s="193" t="n">
        <v>54.5454545454546</v>
      </c>
      <c r="H275" s="193" t="n">
        <v>73.2142857142857</v>
      </c>
      <c r="I275" s="125" t="n">
        <v>0</v>
      </c>
      <c r="J275" s="193" t="n">
        <v>75</v>
      </c>
      <c r="K275" s="193" t="n">
        <v>71.4285714285714</v>
      </c>
      <c r="L275" s="193" t="n">
        <v>80.2768166089965</v>
      </c>
      <c r="M275" s="193" t="n">
        <v>88.6363636363636</v>
      </c>
      <c r="N275" s="193" t="n">
        <v>75</v>
      </c>
      <c r="O275" s="193" t="n">
        <v>74.6031746031746</v>
      </c>
      <c r="P275" s="193" t="n">
        <v>29.1666666666667</v>
      </c>
      <c r="Q275" s="193" t="n">
        <v>95.8333333333333</v>
      </c>
      <c r="R275" s="193" t="n">
        <v>64</v>
      </c>
      <c r="S275" s="194" t="n">
        <v>28</v>
      </c>
    </row>
    <row r="276" customFormat="false" ht="14.1" hidden="false" customHeight="true" outlineLevel="0" collapsed="false">
      <c r="A276" s="167" t="n">
        <v>29</v>
      </c>
      <c r="B276" s="147" t="s">
        <v>473</v>
      </c>
      <c r="C276" s="193" t="n">
        <v>88.989898989899</v>
      </c>
      <c r="D276" s="193" t="n">
        <v>90.4347826086957</v>
      </c>
      <c r="E276" s="193" t="n">
        <v>83.1081081081081</v>
      </c>
      <c r="F276" s="193" t="n">
        <v>95.5555555555555</v>
      </c>
      <c r="G276" s="193" t="n">
        <v>72.7272727272727</v>
      </c>
      <c r="H276" s="193" t="n">
        <v>94.6428571428572</v>
      </c>
      <c r="I276" s="125" t="n">
        <v>0</v>
      </c>
      <c r="J276" s="193" t="n">
        <v>85</v>
      </c>
      <c r="K276" s="193" t="n">
        <v>90.8163265306122</v>
      </c>
      <c r="L276" s="193" t="n">
        <v>90.6574394463668</v>
      </c>
      <c r="M276" s="193" t="n">
        <v>95.4545454545454</v>
      </c>
      <c r="N276" s="193" t="n">
        <v>100</v>
      </c>
      <c r="O276" s="193" t="n">
        <v>85.7142857142857</v>
      </c>
      <c r="P276" s="193" t="n">
        <v>54.1666666666667</v>
      </c>
      <c r="Q276" s="193" t="n">
        <v>100</v>
      </c>
      <c r="R276" s="193" t="n">
        <v>84</v>
      </c>
      <c r="S276" s="194" t="n">
        <v>29</v>
      </c>
    </row>
    <row r="277" customFormat="false" ht="12.75" hidden="false" customHeight="false" outlineLevel="0" collapsed="false">
      <c r="A277" s="167"/>
      <c r="B277" s="196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  <c r="O277" s="83"/>
      <c r="P277" s="83"/>
      <c r="Q277" s="83"/>
      <c r="R277" s="96"/>
      <c r="S277" s="150"/>
    </row>
    <row r="278" customFormat="false" ht="12.75" hidden="false" customHeight="false" outlineLevel="0" collapsed="false">
      <c r="A278" s="167"/>
      <c r="C278" s="79" t="s">
        <v>358</v>
      </c>
      <c r="G278" s="79" t="s">
        <v>358</v>
      </c>
      <c r="R278" s="33"/>
      <c r="S278" s="150"/>
    </row>
    <row r="279" s="79" customFormat="true" ht="15" hidden="false" customHeight="true" outlineLevel="0" collapsed="false">
      <c r="A279" s="163" t="n">
        <v>30</v>
      </c>
      <c r="B279" s="142" t="s">
        <v>476</v>
      </c>
      <c r="C279" s="81" t="n">
        <v>314</v>
      </c>
      <c r="D279" s="81" t="n">
        <v>43</v>
      </c>
      <c r="E279" s="120" t="n">
        <v>47</v>
      </c>
      <c r="F279" s="120" t="n">
        <v>15</v>
      </c>
      <c r="G279" s="81" t="n">
        <v>5</v>
      </c>
      <c r="H279" s="81" t="n">
        <v>14</v>
      </c>
      <c r="I279" s="120" t="n">
        <v>0</v>
      </c>
      <c r="J279" s="81" t="n">
        <v>4</v>
      </c>
      <c r="K279" s="81" t="n">
        <v>27</v>
      </c>
      <c r="L279" s="81" t="n">
        <v>110</v>
      </c>
      <c r="M279" s="81" t="n">
        <v>10</v>
      </c>
      <c r="N279" s="81" t="n">
        <v>0</v>
      </c>
      <c r="O279" s="81" t="n">
        <v>19</v>
      </c>
      <c r="P279" s="81" t="n">
        <v>6</v>
      </c>
      <c r="Q279" s="81" t="n">
        <v>9</v>
      </c>
      <c r="R279" s="81" t="n">
        <v>5</v>
      </c>
      <c r="S279" s="192" t="n">
        <v>30</v>
      </c>
      <c r="T279" s="0"/>
      <c r="U279" s="0"/>
      <c r="V279" s="0"/>
      <c r="W279" s="0"/>
      <c r="X279" s="0"/>
      <c r="Y279" s="0"/>
      <c r="Z279" s="0"/>
    </row>
    <row r="280" customFormat="false" ht="14.1" hidden="false" customHeight="true" outlineLevel="0" collapsed="false">
      <c r="A280" s="167" t="n">
        <v>31</v>
      </c>
      <c r="B280" s="147" t="s">
        <v>468</v>
      </c>
      <c r="C280" s="193" t="n">
        <v>16.4044585987261</v>
      </c>
      <c r="D280" s="193" t="n">
        <v>16.2</v>
      </c>
      <c r="E280" s="193" t="n">
        <v>17.7</v>
      </c>
      <c r="F280" s="193" t="n">
        <v>14.8</v>
      </c>
      <c r="G280" s="193" t="n">
        <v>24.5</v>
      </c>
      <c r="H280" s="193" t="n">
        <v>17.6</v>
      </c>
      <c r="I280" s="125" t="n">
        <v>0</v>
      </c>
      <c r="J280" s="193" t="n">
        <v>17.2</v>
      </c>
      <c r="K280" s="193" t="n">
        <v>17.2</v>
      </c>
      <c r="L280" s="193" t="n">
        <v>15.5</v>
      </c>
      <c r="M280" s="193" t="n">
        <v>10.9</v>
      </c>
      <c r="N280" s="193" t="n">
        <v>0</v>
      </c>
      <c r="O280" s="193" t="n">
        <v>16</v>
      </c>
      <c r="P280" s="193" t="n">
        <v>28.1</v>
      </c>
      <c r="Q280" s="193" t="n">
        <v>12.2</v>
      </c>
      <c r="R280" s="193" t="n">
        <v>20.4</v>
      </c>
      <c r="S280" s="194" t="n">
        <v>31</v>
      </c>
    </row>
    <row r="281" customFormat="false" ht="20.1" hidden="false" customHeight="true" outlineLevel="0" collapsed="false">
      <c r="A281" s="167"/>
      <c r="B281" s="150"/>
      <c r="C281" s="79" t="s">
        <v>393</v>
      </c>
      <c r="E281" s="125"/>
      <c r="F281" s="125"/>
      <c r="G281" s="79" t="s">
        <v>393</v>
      </c>
      <c r="I281" s="125"/>
      <c r="R281" s="33"/>
      <c r="S281" s="150"/>
    </row>
    <row r="282" customFormat="false" ht="15" hidden="false" customHeight="true" outlineLevel="0" collapsed="false">
      <c r="A282" s="167"/>
      <c r="B282" s="195" t="s">
        <v>469</v>
      </c>
      <c r="C282" s="83" t="n">
        <v>100</v>
      </c>
      <c r="D282" s="83" t="n">
        <v>100</v>
      </c>
      <c r="E282" s="125" t="n">
        <v>100</v>
      </c>
      <c r="F282" s="125" t="n">
        <v>100</v>
      </c>
      <c r="G282" s="83" t="n">
        <v>100</v>
      </c>
      <c r="H282" s="83" t="n">
        <v>100</v>
      </c>
      <c r="I282" s="125"/>
      <c r="J282" s="83" t="n">
        <v>100</v>
      </c>
      <c r="K282" s="83" t="n">
        <v>100</v>
      </c>
      <c r="L282" s="83" t="n">
        <v>100</v>
      </c>
      <c r="M282" s="83" t="n">
        <v>100</v>
      </c>
      <c r="N282" s="83" t="n">
        <v>100</v>
      </c>
      <c r="O282" s="83" t="n">
        <v>100</v>
      </c>
      <c r="P282" s="83" t="n">
        <v>100</v>
      </c>
      <c r="Q282" s="83" t="n">
        <v>100</v>
      </c>
      <c r="R282" s="83" t="n">
        <v>100</v>
      </c>
      <c r="S282" s="194"/>
    </row>
    <row r="283" customFormat="false" ht="14.1" hidden="false" customHeight="true" outlineLevel="0" collapsed="false">
      <c r="A283" s="167" t="n">
        <v>32</v>
      </c>
      <c r="B283" s="147" t="s">
        <v>470</v>
      </c>
      <c r="C283" s="193" t="n">
        <v>0.318471337579618</v>
      </c>
      <c r="D283" s="193" t="n">
        <v>0</v>
      </c>
      <c r="E283" s="193" t="n">
        <v>0</v>
      </c>
      <c r="F283" s="193" t="n">
        <v>0</v>
      </c>
      <c r="G283" s="193" t="n">
        <v>0</v>
      </c>
      <c r="H283" s="193" t="n">
        <v>0</v>
      </c>
      <c r="I283" s="125" t="n">
        <v>0</v>
      </c>
      <c r="J283" s="193" t="n">
        <v>0</v>
      </c>
      <c r="K283" s="193" t="n">
        <v>0</v>
      </c>
      <c r="L283" s="193" t="n">
        <v>0</v>
      </c>
      <c r="M283" s="193" t="n">
        <v>0</v>
      </c>
      <c r="N283" s="193" t="n">
        <v>0</v>
      </c>
      <c r="O283" s="193" t="n">
        <v>5.26315789473684</v>
      </c>
      <c r="P283" s="193" t="n">
        <v>0</v>
      </c>
      <c r="Q283" s="193" t="n">
        <v>0</v>
      </c>
      <c r="R283" s="193" t="n">
        <v>0</v>
      </c>
      <c r="S283" s="194" t="n">
        <v>32</v>
      </c>
    </row>
    <row r="284" customFormat="false" ht="14.1" hidden="false" customHeight="true" outlineLevel="0" collapsed="false">
      <c r="A284" s="167" t="n">
        <v>33</v>
      </c>
      <c r="B284" s="147" t="s">
        <v>471</v>
      </c>
      <c r="C284" s="193" t="n">
        <v>22.9299363057325</v>
      </c>
      <c r="D284" s="193" t="n">
        <v>18.6046511627907</v>
      </c>
      <c r="E284" s="193" t="n">
        <v>19.1489361702128</v>
      </c>
      <c r="F284" s="193" t="n">
        <v>40</v>
      </c>
      <c r="G284" s="193" t="n">
        <v>0</v>
      </c>
      <c r="H284" s="193" t="n">
        <v>14.2857142857143</v>
      </c>
      <c r="I284" s="125" t="n">
        <v>0</v>
      </c>
      <c r="J284" s="193" t="n">
        <v>25</v>
      </c>
      <c r="K284" s="193" t="n">
        <v>7.40740740740741</v>
      </c>
      <c r="L284" s="193" t="n">
        <v>28.1818181818182</v>
      </c>
      <c r="M284" s="193" t="n">
        <v>60</v>
      </c>
      <c r="N284" s="193" t="n">
        <v>0</v>
      </c>
      <c r="O284" s="193" t="n">
        <v>10.5263157894737</v>
      </c>
      <c r="P284" s="193" t="n">
        <v>0</v>
      </c>
      <c r="Q284" s="193" t="n">
        <v>55.5555555555556</v>
      </c>
      <c r="R284" s="193" t="n">
        <v>0</v>
      </c>
      <c r="S284" s="194" t="n">
        <v>33</v>
      </c>
    </row>
    <row r="285" customFormat="false" ht="14.1" hidden="false" customHeight="true" outlineLevel="0" collapsed="false">
      <c r="A285" s="167" t="n">
        <v>34</v>
      </c>
      <c r="B285" s="147" t="s">
        <v>472</v>
      </c>
      <c r="C285" s="193" t="n">
        <v>49.6815286624204</v>
      </c>
      <c r="D285" s="193" t="n">
        <v>51.1627906976744</v>
      </c>
      <c r="E285" s="193" t="n">
        <v>48.936170212766</v>
      </c>
      <c r="F285" s="193" t="n">
        <v>46.6666666666667</v>
      </c>
      <c r="G285" s="193" t="n">
        <v>20</v>
      </c>
      <c r="H285" s="193" t="n">
        <v>42.8571428571429</v>
      </c>
      <c r="I285" s="125" t="n">
        <v>0</v>
      </c>
      <c r="J285" s="193" t="n">
        <v>25</v>
      </c>
      <c r="K285" s="193" t="n">
        <v>55.5555555555556</v>
      </c>
      <c r="L285" s="193" t="n">
        <v>53.6363636363636</v>
      </c>
      <c r="M285" s="193" t="n">
        <v>40</v>
      </c>
      <c r="N285" s="193" t="n">
        <v>0</v>
      </c>
      <c r="O285" s="193" t="n">
        <v>57.8947368421053</v>
      </c>
      <c r="P285" s="193" t="n">
        <v>0</v>
      </c>
      <c r="Q285" s="193" t="n">
        <v>44.4444444444444</v>
      </c>
      <c r="R285" s="193" t="n">
        <v>60</v>
      </c>
      <c r="S285" s="194" t="n">
        <v>34</v>
      </c>
    </row>
    <row r="286" customFormat="false" ht="14.1" hidden="false" customHeight="true" outlineLevel="0" collapsed="false">
      <c r="A286" s="167" t="n">
        <v>35</v>
      </c>
      <c r="B286" s="147" t="s">
        <v>473</v>
      </c>
      <c r="C286" s="193" t="n">
        <v>15.6050955414013</v>
      </c>
      <c r="D286" s="193" t="n">
        <v>23.2558139534884</v>
      </c>
      <c r="E286" s="193" t="n">
        <v>14.8936170212766</v>
      </c>
      <c r="F286" s="193" t="n">
        <v>0</v>
      </c>
      <c r="G286" s="193" t="n">
        <v>40</v>
      </c>
      <c r="H286" s="193" t="n">
        <v>42.8571428571429</v>
      </c>
      <c r="I286" s="125" t="n">
        <v>0</v>
      </c>
      <c r="J286" s="193" t="n">
        <v>25</v>
      </c>
      <c r="K286" s="193" t="n">
        <v>29.6296296296296</v>
      </c>
      <c r="L286" s="193" t="n">
        <v>8.18181818181818</v>
      </c>
      <c r="M286" s="193" t="n">
        <v>0</v>
      </c>
      <c r="N286" s="193" t="n">
        <v>0</v>
      </c>
      <c r="O286" s="193" t="n">
        <v>15.7894736842105</v>
      </c>
      <c r="P286" s="193" t="n">
        <v>33.3333333333333</v>
      </c>
      <c r="Q286" s="193" t="n">
        <v>0</v>
      </c>
      <c r="R286" s="193" t="n">
        <v>20</v>
      </c>
      <c r="S286" s="194" t="n">
        <v>35</v>
      </c>
    </row>
    <row r="287" customFormat="false" ht="14.1" hidden="false" customHeight="true" outlineLevel="0" collapsed="false">
      <c r="A287" s="167" t="n">
        <v>36</v>
      </c>
      <c r="B287" s="147" t="s">
        <v>474</v>
      </c>
      <c r="C287" s="193" t="n">
        <v>11.4649681528662</v>
      </c>
      <c r="D287" s="193" t="n">
        <v>6.97674418604651</v>
      </c>
      <c r="E287" s="193" t="n">
        <v>17.0212765957447</v>
      </c>
      <c r="F287" s="193" t="n">
        <v>13.3333333333333</v>
      </c>
      <c r="G287" s="193" t="n">
        <v>40</v>
      </c>
      <c r="H287" s="193" t="n">
        <v>0</v>
      </c>
      <c r="I287" s="125" t="n">
        <v>0</v>
      </c>
      <c r="J287" s="193" t="n">
        <v>25</v>
      </c>
      <c r="K287" s="193" t="n">
        <v>7.40740740740741</v>
      </c>
      <c r="L287" s="193" t="n">
        <v>10</v>
      </c>
      <c r="M287" s="193" t="n">
        <v>0</v>
      </c>
      <c r="N287" s="193" t="n">
        <v>0</v>
      </c>
      <c r="O287" s="193" t="n">
        <v>10.5263157894737</v>
      </c>
      <c r="P287" s="193" t="n">
        <v>66.6666666666667</v>
      </c>
      <c r="Q287" s="193" t="n">
        <v>0</v>
      </c>
      <c r="R287" s="193" t="n">
        <v>20</v>
      </c>
      <c r="S287" s="194" t="n">
        <v>36</v>
      </c>
    </row>
    <row r="288" customFormat="false" ht="20.1" hidden="false" customHeight="true" outlineLevel="0" collapsed="false">
      <c r="A288" s="167"/>
      <c r="B288" s="150"/>
      <c r="C288" s="79" t="s">
        <v>475</v>
      </c>
      <c r="E288" s="193"/>
      <c r="F288" s="193"/>
      <c r="G288" s="79" t="s">
        <v>475</v>
      </c>
      <c r="I288" s="125"/>
      <c r="R288" s="33"/>
      <c r="S288" s="150"/>
    </row>
    <row r="289" customFormat="false" ht="14.1" hidden="false" customHeight="true" outlineLevel="0" collapsed="false">
      <c r="A289" s="167" t="n">
        <v>37</v>
      </c>
      <c r="B289" s="147" t="s">
        <v>470</v>
      </c>
      <c r="C289" s="193" t="n">
        <v>0.318471337579618</v>
      </c>
      <c r="D289" s="193" t="n">
        <v>0</v>
      </c>
      <c r="E289" s="193" t="n">
        <v>0</v>
      </c>
      <c r="F289" s="193" t="n">
        <v>0</v>
      </c>
      <c r="G289" s="193" t="n">
        <v>0</v>
      </c>
      <c r="H289" s="193" t="n">
        <v>0</v>
      </c>
      <c r="I289" s="125" t="n">
        <v>0</v>
      </c>
      <c r="J289" s="193" t="n">
        <v>0</v>
      </c>
      <c r="K289" s="193" t="n">
        <v>0</v>
      </c>
      <c r="L289" s="193" t="n">
        <v>0</v>
      </c>
      <c r="M289" s="193" t="n">
        <v>0</v>
      </c>
      <c r="N289" s="193" t="n">
        <v>0</v>
      </c>
      <c r="O289" s="193" t="n">
        <v>5.26315789473684</v>
      </c>
      <c r="P289" s="193" t="n">
        <v>0</v>
      </c>
      <c r="Q289" s="193" t="n">
        <v>0</v>
      </c>
      <c r="R289" s="193" t="n">
        <v>0</v>
      </c>
      <c r="S289" s="194" t="n">
        <v>37</v>
      </c>
    </row>
    <row r="290" customFormat="false" ht="14.1" hidden="false" customHeight="true" outlineLevel="0" collapsed="false">
      <c r="A290" s="167" t="n">
        <v>38</v>
      </c>
      <c r="B290" s="147" t="s">
        <v>471</v>
      </c>
      <c r="C290" s="193" t="n">
        <v>23.2484076433121</v>
      </c>
      <c r="D290" s="193" t="n">
        <v>18.6046511627907</v>
      </c>
      <c r="E290" s="193" t="n">
        <v>19.1489361702128</v>
      </c>
      <c r="F290" s="193" t="n">
        <v>40</v>
      </c>
      <c r="G290" s="193" t="n">
        <v>0</v>
      </c>
      <c r="H290" s="193" t="n">
        <v>14.2857142857143</v>
      </c>
      <c r="I290" s="125" t="n">
        <v>0</v>
      </c>
      <c r="J290" s="193" t="n">
        <v>25</v>
      </c>
      <c r="K290" s="193" t="n">
        <v>7.40740740740741</v>
      </c>
      <c r="L290" s="193" t="n">
        <v>28.1818181818182</v>
      </c>
      <c r="M290" s="193" t="n">
        <v>60</v>
      </c>
      <c r="N290" s="193" t="n">
        <v>0</v>
      </c>
      <c r="O290" s="193" t="n">
        <v>15.7894736842105</v>
      </c>
      <c r="P290" s="193" t="n">
        <v>0</v>
      </c>
      <c r="Q290" s="193" t="n">
        <v>55.5555555555556</v>
      </c>
      <c r="R290" s="193" t="n">
        <v>0</v>
      </c>
      <c r="S290" s="194" t="n">
        <v>38</v>
      </c>
    </row>
    <row r="291" customFormat="false" ht="14.1" hidden="false" customHeight="true" outlineLevel="0" collapsed="false">
      <c r="A291" s="167" t="n">
        <v>39</v>
      </c>
      <c r="B291" s="147" t="s">
        <v>472</v>
      </c>
      <c r="C291" s="193" t="n">
        <v>72.9299363057325</v>
      </c>
      <c r="D291" s="193" t="n">
        <v>69.7674418604651</v>
      </c>
      <c r="E291" s="193" t="n">
        <v>68.0851063829787</v>
      </c>
      <c r="F291" s="193" t="n">
        <v>86.6666666666667</v>
      </c>
      <c r="G291" s="193" t="n">
        <v>20</v>
      </c>
      <c r="H291" s="193" t="n">
        <v>57.1428571428571</v>
      </c>
      <c r="I291" s="125" t="n">
        <v>0</v>
      </c>
      <c r="J291" s="193" t="n">
        <v>50</v>
      </c>
      <c r="K291" s="193" t="n">
        <v>62.962962962963</v>
      </c>
      <c r="L291" s="193" t="n">
        <v>81.8181818181818</v>
      </c>
      <c r="M291" s="193" t="n">
        <v>100</v>
      </c>
      <c r="N291" s="193" t="n">
        <v>0</v>
      </c>
      <c r="O291" s="193" t="n">
        <v>73.6842105263158</v>
      </c>
      <c r="P291" s="193" t="n">
        <v>0</v>
      </c>
      <c r="Q291" s="193" t="n">
        <v>100</v>
      </c>
      <c r="R291" s="193" t="n">
        <v>60</v>
      </c>
      <c r="S291" s="194" t="n">
        <v>39</v>
      </c>
    </row>
    <row r="292" customFormat="false" ht="14.1" hidden="false" customHeight="true" outlineLevel="0" collapsed="false">
      <c r="A292" s="167" t="n">
        <v>40</v>
      </c>
      <c r="B292" s="147" t="s">
        <v>473</v>
      </c>
      <c r="C292" s="193" t="n">
        <v>88.5350318471338</v>
      </c>
      <c r="D292" s="193" t="n">
        <v>93.0232558139535</v>
      </c>
      <c r="E292" s="193" t="n">
        <v>82.9787234042553</v>
      </c>
      <c r="F292" s="193" t="n">
        <v>86.6666666666667</v>
      </c>
      <c r="G292" s="193" t="n">
        <v>60</v>
      </c>
      <c r="H292" s="193" t="n">
        <v>100</v>
      </c>
      <c r="I292" s="125" t="n">
        <v>0</v>
      </c>
      <c r="J292" s="193" t="n">
        <v>75</v>
      </c>
      <c r="K292" s="193" t="n">
        <v>92.5925925925926</v>
      </c>
      <c r="L292" s="193" t="n">
        <v>90</v>
      </c>
      <c r="M292" s="193" t="n">
        <v>100</v>
      </c>
      <c r="N292" s="193" t="n">
        <v>0</v>
      </c>
      <c r="O292" s="193" t="n">
        <v>89.4736842105263</v>
      </c>
      <c r="P292" s="193" t="n">
        <v>33.3333333333333</v>
      </c>
      <c r="Q292" s="193" t="n">
        <v>100</v>
      </c>
      <c r="R292" s="193" t="n">
        <v>80</v>
      </c>
      <c r="S292" s="194" t="n">
        <v>40</v>
      </c>
    </row>
    <row r="293" customFormat="false" ht="12.75" hidden="false" customHeight="false" outlineLevel="0" collapsed="false">
      <c r="A293" s="61" t="s">
        <v>242</v>
      </c>
      <c r="D293" s="193"/>
      <c r="E293" s="193"/>
      <c r="F293" s="193"/>
      <c r="G293" s="193"/>
      <c r="H293" s="193"/>
      <c r="I293" s="193"/>
      <c r="J293" s="193"/>
      <c r="K293" s="193"/>
      <c r="L293" s="193"/>
      <c r="M293" s="193"/>
      <c r="N293" s="193"/>
      <c r="O293" s="193"/>
      <c r="P293" s="193"/>
      <c r="Q293" s="193"/>
      <c r="R293" s="193"/>
      <c r="S293" s="96"/>
    </row>
    <row r="294" customFormat="false" ht="12.75" hidden="false" customHeight="false" outlineLevel="0" collapsed="false">
      <c r="A294" s="79" t="s">
        <v>195</v>
      </c>
      <c r="D294" s="193"/>
      <c r="E294" s="125"/>
      <c r="F294" s="193"/>
      <c r="I294" s="193"/>
      <c r="J294" s="193"/>
      <c r="M294" s="193"/>
      <c r="N294" s="193"/>
      <c r="O294" s="193"/>
      <c r="P294" s="193"/>
      <c r="Q294" s="193"/>
      <c r="R294" s="193"/>
      <c r="S294" s="96"/>
    </row>
    <row r="295" customFormat="false" ht="12.75" hidden="false" customHeight="false" outlineLevel="0" collapsed="false">
      <c r="A295" s="61" t="s">
        <v>398</v>
      </c>
      <c r="D295" s="193"/>
      <c r="E295" s="125"/>
      <c r="F295" s="193"/>
      <c r="H295" s="193"/>
      <c r="I295" s="193"/>
      <c r="J295" s="193"/>
      <c r="K295" s="193"/>
      <c r="L295" s="193"/>
      <c r="M295" s="193"/>
      <c r="N295" s="193"/>
      <c r="O295" s="193"/>
      <c r="P295" s="193"/>
      <c r="Q295" s="193"/>
      <c r="R295" s="193"/>
      <c r="S295" s="96"/>
    </row>
    <row r="296" s="33" customFormat="true" ht="22.5" hidden="false" customHeight="true" outlineLevel="0" collapsed="false">
      <c r="A296" s="100" t="s">
        <v>64</v>
      </c>
      <c r="F296" s="101" t="n">
        <v>90</v>
      </c>
      <c r="G296" s="100" t="s">
        <v>64</v>
      </c>
      <c r="H296" s="100"/>
      <c r="I296" s="100"/>
      <c r="J296" s="100"/>
      <c r="K296" s="100"/>
      <c r="L296" s="186"/>
      <c r="M296" s="186"/>
      <c r="N296" s="186"/>
      <c r="O296" s="186"/>
      <c r="P296" s="186"/>
      <c r="Q296" s="186"/>
      <c r="R296" s="186"/>
      <c r="S296" s="101" t="n">
        <v>91</v>
      </c>
      <c r="T296" s="0"/>
      <c r="U296" s="0"/>
      <c r="V296" s="0"/>
      <c r="W296" s="0"/>
      <c r="X296" s="0"/>
      <c r="Y296" s="0"/>
      <c r="Z296" s="0"/>
    </row>
    <row r="297" customFormat="false" ht="18" hidden="false" customHeight="false" outlineLevel="0" collapsed="false">
      <c r="A297" s="62" t="s">
        <v>540</v>
      </c>
      <c r="G297" s="62" t="s">
        <v>540</v>
      </c>
      <c r="S297" s="61"/>
    </row>
    <row r="298" customFormat="false" ht="15" hidden="false" customHeight="false" outlineLevel="0" collapsed="false">
      <c r="A298" s="67" t="s">
        <v>598</v>
      </c>
      <c r="G298" s="67" t="s">
        <v>598</v>
      </c>
    </row>
    <row r="299" customFormat="false" ht="15" hidden="false" customHeight="false" outlineLevel="0" collapsed="false">
      <c r="A299" s="67" t="s">
        <v>605</v>
      </c>
      <c r="G299" s="67" t="s">
        <v>605</v>
      </c>
    </row>
    <row r="300" customFormat="false" ht="12.75" hidden="false" customHeight="false" outlineLevel="0" collapsed="false">
      <c r="A300" s="69"/>
      <c r="B300" s="69"/>
      <c r="C300" s="69"/>
      <c r="D300" s="69"/>
      <c r="E300" s="69"/>
      <c r="F300" s="33"/>
      <c r="G300" s="33"/>
      <c r="L300" s="69"/>
      <c r="M300" s="69"/>
      <c r="N300" s="69"/>
      <c r="O300" s="69"/>
      <c r="P300" s="69"/>
      <c r="Q300" s="69"/>
      <c r="R300" s="69"/>
      <c r="S300" s="69"/>
    </row>
    <row r="301" customFormat="false" ht="12.75" hidden="false" customHeight="true" outlineLevel="0" collapsed="false">
      <c r="A301" s="70" t="s">
        <v>97</v>
      </c>
      <c r="B301" s="72" t="s">
        <v>462</v>
      </c>
      <c r="C301" s="75" t="s">
        <v>207</v>
      </c>
      <c r="D301" s="75" t="s">
        <v>156</v>
      </c>
      <c r="E301" s="111" t="s">
        <v>157</v>
      </c>
      <c r="F301" s="76" t="s">
        <v>544</v>
      </c>
      <c r="G301" s="71" t="s">
        <v>159</v>
      </c>
      <c r="H301" s="71" t="s">
        <v>160</v>
      </c>
      <c r="I301" s="72" t="s">
        <v>161</v>
      </c>
      <c r="J301" s="75" t="s">
        <v>539</v>
      </c>
      <c r="K301" s="75" t="s">
        <v>163</v>
      </c>
      <c r="L301" s="75" t="s">
        <v>164</v>
      </c>
      <c r="M301" s="75" t="s">
        <v>165</v>
      </c>
      <c r="N301" s="75" t="s">
        <v>166</v>
      </c>
      <c r="O301" s="75" t="s">
        <v>167</v>
      </c>
      <c r="P301" s="75" t="s">
        <v>465</v>
      </c>
      <c r="Q301" s="75" t="s">
        <v>169</v>
      </c>
      <c r="R301" s="72" t="s">
        <v>170</v>
      </c>
      <c r="S301" s="76" t="s">
        <v>97</v>
      </c>
    </row>
    <row r="302" customFormat="false" ht="12.75" hidden="false" customHeight="true" outlineLevel="0" collapsed="false">
      <c r="A302" s="70"/>
      <c r="B302" s="72"/>
      <c r="C302" s="75"/>
      <c r="D302" s="75"/>
      <c r="E302" s="111" t="s">
        <v>172</v>
      </c>
      <c r="F302" s="76"/>
      <c r="G302" s="71"/>
      <c r="H302" s="71"/>
      <c r="I302" s="72"/>
      <c r="J302" s="75"/>
      <c r="K302" s="75"/>
      <c r="L302" s="75" t="s">
        <v>173</v>
      </c>
      <c r="M302" s="75"/>
      <c r="N302" s="75"/>
      <c r="O302" s="75"/>
      <c r="P302" s="75"/>
      <c r="Q302" s="75"/>
      <c r="R302" s="72"/>
      <c r="S302" s="76"/>
    </row>
    <row r="303" customFormat="false" ht="12.75" hidden="false" customHeight="true" outlineLevel="0" collapsed="false">
      <c r="A303" s="70"/>
      <c r="B303" s="72"/>
      <c r="C303" s="75"/>
      <c r="D303" s="75" t="s">
        <v>176</v>
      </c>
      <c r="E303" s="111"/>
      <c r="F303" s="76"/>
      <c r="G303" s="71"/>
      <c r="H303" s="71"/>
      <c r="I303" s="72"/>
      <c r="J303" s="75"/>
      <c r="K303" s="75" t="s">
        <v>178</v>
      </c>
      <c r="L303" s="75"/>
      <c r="M303" s="75" t="s">
        <v>178</v>
      </c>
      <c r="N303" s="75" t="s">
        <v>178</v>
      </c>
      <c r="O303" s="75"/>
      <c r="P303" s="75"/>
      <c r="Q303" s="75"/>
      <c r="R303" s="72"/>
      <c r="S303" s="76"/>
    </row>
    <row r="304" customFormat="false" ht="12.75" hidden="false" customHeight="true" outlineLevel="0" collapsed="false">
      <c r="A304" s="70"/>
      <c r="B304" s="72"/>
      <c r="C304" s="75"/>
      <c r="D304" s="75" t="s">
        <v>181</v>
      </c>
      <c r="E304" s="111"/>
      <c r="F304" s="76"/>
      <c r="G304" s="71"/>
      <c r="H304" s="71"/>
      <c r="I304" s="72"/>
      <c r="J304" s="75"/>
      <c r="K304" s="75" t="s">
        <v>182</v>
      </c>
      <c r="L304" s="75"/>
      <c r="M304" s="75" t="s">
        <v>182</v>
      </c>
      <c r="N304" s="75" t="s">
        <v>182</v>
      </c>
      <c r="O304" s="75"/>
      <c r="P304" s="75"/>
      <c r="Q304" s="75"/>
      <c r="R304" s="72"/>
      <c r="S304" s="76"/>
    </row>
    <row r="305" customFormat="false" ht="12.75" hidden="false" customHeight="false" outlineLevel="0" collapsed="false">
      <c r="A305" s="70"/>
      <c r="B305" s="72"/>
      <c r="C305" s="75"/>
      <c r="D305" s="75"/>
      <c r="E305" s="111"/>
      <c r="F305" s="76"/>
      <c r="G305" s="71"/>
      <c r="H305" s="71"/>
      <c r="I305" s="72"/>
      <c r="J305" s="75"/>
      <c r="K305" s="75"/>
      <c r="L305" s="75"/>
      <c r="M305" s="75"/>
      <c r="N305" s="75"/>
      <c r="O305" s="75"/>
      <c r="P305" s="75"/>
      <c r="Q305" s="75"/>
      <c r="R305" s="72"/>
      <c r="S305" s="76"/>
    </row>
    <row r="306" customFormat="false" ht="12.75" hidden="false" customHeight="false" outlineLevel="0" collapsed="false">
      <c r="A306" s="33"/>
      <c r="B306" s="99"/>
      <c r="C306" s="99"/>
      <c r="D306" s="33"/>
      <c r="E306" s="180"/>
      <c r="F306" s="99"/>
      <c r="G306" s="99"/>
      <c r="H306" s="99"/>
      <c r="I306" s="99"/>
      <c r="J306" s="33"/>
      <c r="K306" s="33"/>
      <c r="L306" s="180"/>
      <c r="M306" s="189"/>
      <c r="N306" s="99"/>
      <c r="O306" s="99"/>
      <c r="P306" s="189"/>
      <c r="Q306" s="189"/>
      <c r="R306" s="99"/>
    </row>
    <row r="307" customFormat="false" ht="15" hidden="false" customHeight="false" outlineLevel="0" collapsed="false">
      <c r="A307" s="33"/>
      <c r="B307" s="99"/>
      <c r="C307" s="190" t="s">
        <v>600</v>
      </c>
      <c r="D307" s="33"/>
      <c r="E307" s="180"/>
      <c r="F307" s="99"/>
      <c r="G307" s="190" t="s">
        <v>600</v>
      </c>
      <c r="H307" s="99"/>
      <c r="I307" s="99"/>
      <c r="J307" s="33"/>
      <c r="K307" s="33"/>
      <c r="L307" s="180"/>
      <c r="M307" s="189"/>
      <c r="N307" s="99"/>
      <c r="O307" s="99"/>
      <c r="P307" s="189"/>
      <c r="Q307" s="189"/>
      <c r="R307" s="99"/>
    </row>
    <row r="308" customFormat="false" ht="12.75" hidden="false" customHeight="false" outlineLevel="0" collapsed="false">
      <c r="C308" s="79" t="s">
        <v>358</v>
      </c>
      <c r="G308" s="79" t="s">
        <v>358</v>
      </c>
    </row>
    <row r="309" s="79" customFormat="true" ht="15" hidden="false" customHeight="true" outlineLevel="0" collapsed="false">
      <c r="A309" s="163" t="n">
        <v>1</v>
      </c>
      <c r="B309" s="142" t="s">
        <v>359</v>
      </c>
      <c r="C309" s="81" t="n">
        <v>6561</v>
      </c>
      <c r="D309" s="81" t="n">
        <v>1967</v>
      </c>
      <c r="E309" s="120" t="n">
        <v>646</v>
      </c>
      <c r="F309" s="120" t="n">
        <v>373</v>
      </c>
      <c r="G309" s="81" t="n">
        <v>60</v>
      </c>
      <c r="H309" s="81" t="n">
        <v>177</v>
      </c>
      <c r="I309" s="120" t="n">
        <v>0</v>
      </c>
      <c r="J309" s="81" t="n">
        <v>82</v>
      </c>
      <c r="K309" s="81" t="n">
        <v>617</v>
      </c>
      <c r="L309" s="81" t="n">
        <v>1703</v>
      </c>
      <c r="M309" s="81" t="n">
        <v>224</v>
      </c>
      <c r="N309" s="81" t="n">
        <v>23</v>
      </c>
      <c r="O309" s="81" t="n">
        <v>213</v>
      </c>
      <c r="P309" s="81" t="n">
        <v>134</v>
      </c>
      <c r="Q309" s="81" t="n">
        <v>178</v>
      </c>
      <c r="R309" s="81" t="n">
        <v>164</v>
      </c>
      <c r="S309" s="192" t="n">
        <v>1</v>
      </c>
      <c r="T309" s="0"/>
      <c r="U309" s="0"/>
      <c r="V309" s="0"/>
      <c r="W309" s="0"/>
      <c r="X309" s="0"/>
      <c r="Y309" s="0"/>
      <c r="Z309" s="0"/>
    </row>
    <row r="310" customFormat="false" ht="14.1" hidden="false" customHeight="true" outlineLevel="0" collapsed="false">
      <c r="A310" s="167" t="n">
        <v>2</v>
      </c>
      <c r="B310" s="147" t="s">
        <v>468</v>
      </c>
      <c r="C310" s="193" t="n">
        <v>6.68765432098766</v>
      </c>
      <c r="D310" s="193" t="n">
        <v>4.8</v>
      </c>
      <c r="E310" s="193" t="n">
        <v>7</v>
      </c>
      <c r="F310" s="193" t="n">
        <v>4.8</v>
      </c>
      <c r="G310" s="193" t="n">
        <v>9</v>
      </c>
      <c r="H310" s="193" t="n">
        <v>6.6</v>
      </c>
      <c r="I310" s="125" t="n">
        <v>0</v>
      </c>
      <c r="J310" s="193" t="n">
        <v>9.7</v>
      </c>
      <c r="K310" s="193" t="n">
        <v>8.1</v>
      </c>
      <c r="L310" s="193" t="n">
        <v>8.2</v>
      </c>
      <c r="M310" s="193" t="n">
        <v>5.1</v>
      </c>
      <c r="N310" s="193" t="n">
        <v>10.3</v>
      </c>
      <c r="O310" s="193" t="n">
        <v>7.1</v>
      </c>
      <c r="P310" s="193" t="n">
        <v>12.1</v>
      </c>
      <c r="Q310" s="193" t="n">
        <v>5.6</v>
      </c>
      <c r="R310" s="193" t="n">
        <v>7</v>
      </c>
      <c r="S310" s="194" t="n">
        <v>2</v>
      </c>
    </row>
    <row r="311" customFormat="false" ht="20.1" hidden="false" customHeight="true" outlineLevel="0" collapsed="false">
      <c r="A311" s="167"/>
      <c r="B311" s="150"/>
      <c r="C311" s="79" t="s">
        <v>393</v>
      </c>
      <c r="E311" s="125"/>
      <c r="F311" s="125"/>
      <c r="G311" s="79" t="s">
        <v>393</v>
      </c>
      <c r="I311" s="125"/>
      <c r="R311" s="33"/>
      <c r="S311" s="211"/>
    </row>
    <row r="312" customFormat="false" ht="15" hidden="false" customHeight="true" outlineLevel="0" collapsed="false">
      <c r="A312" s="167"/>
      <c r="B312" s="195" t="s">
        <v>469</v>
      </c>
      <c r="C312" s="83" t="n">
        <v>100</v>
      </c>
      <c r="D312" s="83" t="n">
        <v>100</v>
      </c>
      <c r="E312" s="125" t="n">
        <v>100</v>
      </c>
      <c r="F312" s="125" t="n">
        <v>100</v>
      </c>
      <c r="G312" s="83" t="n">
        <v>100</v>
      </c>
      <c r="H312" s="83" t="n">
        <v>100</v>
      </c>
      <c r="I312" s="125"/>
      <c r="J312" s="83" t="n">
        <v>100</v>
      </c>
      <c r="K312" s="83" t="n">
        <v>100</v>
      </c>
      <c r="L312" s="83" t="n">
        <v>100</v>
      </c>
      <c r="M312" s="83" t="n">
        <v>100</v>
      </c>
      <c r="N312" s="83" t="n">
        <v>100</v>
      </c>
      <c r="O312" s="83" t="n">
        <v>100</v>
      </c>
      <c r="P312" s="83" t="n">
        <v>100</v>
      </c>
      <c r="Q312" s="83" t="n">
        <v>100</v>
      </c>
      <c r="R312" s="83" t="n">
        <v>100</v>
      </c>
      <c r="S312" s="213"/>
    </row>
    <row r="313" customFormat="false" ht="14.1" hidden="false" customHeight="true" outlineLevel="0" collapsed="false">
      <c r="A313" s="167" t="n">
        <v>3</v>
      </c>
      <c r="B313" s="147" t="s">
        <v>471</v>
      </c>
      <c r="C313" s="193" t="n">
        <v>21.2620027434842</v>
      </c>
      <c r="D313" s="193" t="n">
        <v>26.5887137773259</v>
      </c>
      <c r="E313" s="193" t="n">
        <v>17.8018575851393</v>
      </c>
      <c r="F313" s="193" t="n">
        <v>28.4182305630027</v>
      </c>
      <c r="G313" s="193" t="n">
        <v>16.6666666666667</v>
      </c>
      <c r="H313" s="193" t="n">
        <v>16.9491525423729</v>
      </c>
      <c r="I313" s="125" t="n">
        <v>0</v>
      </c>
      <c r="J313" s="193" t="n">
        <v>18.2926829268293</v>
      </c>
      <c r="K313" s="193" t="n">
        <v>11.9935170178282</v>
      </c>
      <c r="L313" s="193" t="n">
        <v>18.0857310628303</v>
      </c>
      <c r="M313" s="193" t="n">
        <v>24.5535714285714</v>
      </c>
      <c r="N313" s="193" t="n">
        <v>8.69565217391304</v>
      </c>
      <c r="O313" s="193" t="n">
        <v>16.4319248826291</v>
      </c>
      <c r="P313" s="193" t="n">
        <v>13.4328358208955</v>
      </c>
      <c r="Q313" s="193" t="n">
        <v>26.9662921348315</v>
      </c>
      <c r="R313" s="193" t="n">
        <v>34.1463414634146</v>
      </c>
      <c r="S313" s="194" t="n">
        <v>3</v>
      </c>
    </row>
    <row r="314" customFormat="false" ht="14.1" hidden="false" customHeight="true" outlineLevel="0" collapsed="false">
      <c r="A314" s="167" t="n">
        <v>4</v>
      </c>
      <c r="B314" s="147" t="s">
        <v>472</v>
      </c>
      <c r="C314" s="193" t="n">
        <v>39.6890717878372</v>
      </c>
      <c r="D314" s="193" t="n">
        <v>50.2796136248094</v>
      </c>
      <c r="E314" s="193" t="n">
        <v>40.4024767801858</v>
      </c>
      <c r="F314" s="193" t="n">
        <v>52.0107238605898</v>
      </c>
      <c r="G314" s="193" t="n">
        <v>28.3333333333333</v>
      </c>
      <c r="H314" s="193" t="n">
        <v>40.6779661016949</v>
      </c>
      <c r="I314" s="125" t="n">
        <v>0</v>
      </c>
      <c r="J314" s="193" t="n">
        <v>32.9268292682927</v>
      </c>
      <c r="K314" s="193" t="n">
        <v>23.6628849270665</v>
      </c>
      <c r="L314" s="193" t="n">
        <v>37.2284204345273</v>
      </c>
      <c r="M314" s="193" t="n">
        <v>46.875</v>
      </c>
      <c r="N314" s="193" t="n">
        <v>26.0869565217391</v>
      </c>
      <c r="O314" s="193" t="n">
        <v>25.8215962441315</v>
      </c>
      <c r="P314" s="193" t="n">
        <v>5.97014925373134</v>
      </c>
      <c r="Q314" s="193" t="n">
        <v>34.2696629213483</v>
      </c>
      <c r="R314" s="193" t="n">
        <v>17.6829268292683</v>
      </c>
      <c r="S314" s="194" t="n">
        <v>4</v>
      </c>
    </row>
    <row r="315" customFormat="false" ht="14.1" hidden="false" customHeight="true" outlineLevel="0" collapsed="false">
      <c r="A315" s="167" t="n">
        <v>5</v>
      </c>
      <c r="B315" s="147" t="s">
        <v>473</v>
      </c>
      <c r="C315" s="193" t="n">
        <v>26.0631001371742</v>
      </c>
      <c r="D315" s="193" t="n">
        <v>21.7081850533808</v>
      </c>
      <c r="E315" s="193" t="n">
        <v>30.030959752322</v>
      </c>
      <c r="F315" s="193" t="n">
        <v>15.0134048257373</v>
      </c>
      <c r="G315" s="193" t="n">
        <v>35</v>
      </c>
      <c r="H315" s="193" t="n">
        <v>29.9435028248588</v>
      </c>
      <c r="I315" s="125" t="n">
        <v>0</v>
      </c>
      <c r="J315" s="193" t="n">
        <v>32.9268292682927</v>
      </c>
      <c r="K315" s="193" t="n">
        <v>48.1361426256078</v>
      </c>
      <c r="L315" s="193" t="n">
        <v>19.2014092777452</v>
      </c>
      <c r="M315" s="193" t="n">
        <v>25.4464285714286</v>
      </c>
      <c r="N315" s="193" t="n">
        <v>30.4347826086957</v>
      </c>
      <c r="O315" s="193" t="n">
        <v>42.2535211267606</v>
      </c>
      <c r="P315" s="193" t="n">
        <v>38.0597014925373</v>
      </c>
      <c r="Q315" s="193" t="n">
        <v>30.8988764044944</v>
      </c>
      <c r="R315" s="193" t="n">
        <v>29.2682926829268</v>
      </c>
      <c r="S315" s="194" t="n">
        <v>5</v>
      </c>
    </row>
    <row r="316" customFormat="false" ht="14.1" hidden="false" customHeight="true" outlineLevel="0" collapsed="false">
      <c r="A316" s="167" t="n">
        <v>6</v>
      </c>
      <c r="B316" s="147" t="s">
        <v>474</v>
      </c>
      <c r="C316" s="193" t="n">
        <v>12.9858253315043</v>
      </c>
      <c r="D316" s="193" t="n">
        <v>1.42348754448399</v>
      </c>
      <c r="E316" s="193" t="n">
        <v>11.7647058823529</v>
      </c>
      <c r="F316" s="193" t="n">
        <v>4.55764075067024</v>
      </c>
      <c r="G316" s="193" t="n">
        <v>20</v>
      </c>
      <c r="H316" s="193" t="n">
        <v>12.4293785310734</v>
      </c>
      <c r="I316" s="125" t="n">
        <v>0</v>
      </c>
      <c r="J316" s="193" t="n">
        <v>15.8536585365854</v>
      </c>
      <c r="K316" s="193" t="n">
        <v>16.2074554294976</v>
      </c>
      <c r="L316" s="193" t="n">
        <v>25.4844392248972</v>
      </c>
      <c r="M316" s="193" t="n">
        <v>3.125</v>
      </c>
      <c r="N316" s="193" t="n">
        <v>34.7826086956522</v>
      </c>
      <c r="O316" s="193" t="n">
        <v>15.4929577464789</v>
      </c>
      <c r="P316" s="193" t="n">
        <v>42.5373134328358</v>
      </c>
      <c r="Q316" s="193" t="n">
        <v>7.86516853932584</v>
      </c>
      <c r="R316" s="193" t="n">
        <v>18.9024390243902</v>
      </c>
      <c r="S316" s="194" t="n">
        <v>6</v>
      </c>
    </row>
    <row r="317" customFormat="false" ht="20.1" hidden="false" customHeight="true" outlineLevel="0" collapsed="false">
      <c r="A317" s="167"/>
      <c r="B317" s="150"/>
      <c r="C317" s="79" t="s">
        <v>475</v>
      </c>
      <c r="E317" s="193"/>
      <c r="F317" s="193"/>
      <c r="G317" s="79" t="s">
        <v>475</v>
      </c>
      <c r="I317" s="125"/>
      <c r="S317" s="211"/>
    </row>
    <row r="318" customFormat="false" ht="14.1" hidden="false" customHeight="true" outlineLevel="0" collapsed="false">
      <c r="A318" s="167" t="n">
        <v>7</v>
      </c>
      <c r="B318" s="147" t="s">
        <v>471</v>
      </c>
      <c r="C318" s="193" t="n">
        <v>21.2620027434842</v>
      </c>
      <c r="D318" s="193" t="n">
        <v>26.5887137773259</v>
      </c>
      <c r="E318" s="193" t="n">
        <v>17.8018575851393</v>
      </c>
      <c r="F318" s="193" t="n">
        <v>28.4182305630027</v>
      </c>
      <c r="G318" s="193" t="n">
        <v>16.6666666666667</v>
      </c>
      <c r="H318" s="193" t="n">
        <v>16.9491525423729</v>
      </c>
      <c r="I318" s="125" t="n">
        <v>0</v>
      </c>
      <c r="J318" s="193" t="n">
        <v>18.2926829268293</v>
      </c>
      <c r="K318" s="193" t="n">
        <v>11.9935170178282</v>
      </c>
      <c r="L318" s="193" t="n">
        <v>18.0857310628303</v>
      </c>
      <c r="M318" s="193" t="n">
        <v>24.5535714285714</v>
      </c>
      <c r="N318" s="193" t="n">
        <v>8.69565217391304</v>
      </c>
      <c r="O318" s="193" t="n">
        <v>16.4319248826291</v>
      </c>
      <c r="P318" s="193" t="n">
        <v>13.4328358208955</v>
      </c>
      <c r="Q318" s="193" t="n">
        <v>26.9662921348315</v>
      </c>
      <c r="R318" s="193" t="n">
        <v>34.1463414634146</v>
      </c>
      <c r="S318" s="194" t="n">
        <v>7</v>
      </c>
    </row>
    <row r="319" customFormat="false" ht="14.1" hidden="false" customHeight="true" outlineLevel="0" collapsed="false">
      <c r="A319" s="167" t="n">
        <v>8</v>
      </c>
      <c r="B319" s="147" t="s">
        <v>472</v>
      </c>
      <c r="C319" s="193" t="n">
        <v>60.9510745313215</v>
      </c>
      <c r="D319" s="193" t="n">
        <v>76.8683274021352</v>
      </c>
      <c r="E319" s="193" t="n">
        <v>58.2043343653251</v>
      </c>
      <c r="F319" s="193" t="n">
        <v>80.4289544235925</v>
      </c>
      <c r="G319" s="193" t="n">
        <v>45</v>
      </c>
      <c r="H319" s="193" t="n">
        <v>57.6271186440678</v>
      </c>
      <c r="I319" s="125" t="n">
        <v>0</v>
      </c>
      <c r="J319" s="193" t="n">
        <v>51.219512195122</v>
      </c>
      <c r="K319" s="193" t="n">
        <v>35.6564019448947</v>
      </c>
      <c r="L319" s="193" t="n">
        <v>55.3141514973576</v>
      </c>
      <c r="M319" s="193" t="n">
        <v>71.4285714285714</v>
      </c>
      <c r="N319" s="193" t="n">
        <v>34.7826086956522</v>
      </c>
      <c r="O319" s="193" t="n">
        <v>42.2535211267606</v>
      </c>
      <c r="P319" s="193" t="n">
        <v>19.4029850746269</v>
      </c>
      <c r="Q319" s="193" t="n">
        <v>61.2359550561798</v>
      </c>
      <c r="R319" s="193" t="n">
        <v>51.8292682926829</v>
      </c>
      <c r="S319" s="194" t="n">
        <v>8</v>
      </c>
    </row>
    <row r="320" customFormat="false" ht="14.1" hidden="false" customHeight="true" outlineLevel="0" collapsed="false">
      <c r="A320" s="167" t="n">
        <v>9</v>
      </c>
      <c r="B320" s="147" t="s">
        <v>473</v>
      </c>
      <c r="C320" s="193" t="n">
        <v>87.0141746684957</v>
      </c>
      <c r="D320" s="193" t="n">
        <v>98.576512455516</v>
      </c>
      <c r="E320" s="193" t="n">
        <v>88.2352941176471</v>
      </c>
      <c r="F320" s="193" t="n">
        <v>95.4423592493298</v>
      </c>
      <c r="G320" s="193" t="n">
        <v>80</v>
      </c>
      <c r="H320" s="193" t="n">
        <v>87.5706214689266</v>
      </c>
      <c r="I320" s="125" t="n">
        <v>0</v>
      </c>
      <c r="J320" s="193" t="n">
        <v>84.1463414634146</v>
      </c>
      <c r="K320" s="193" t="n">
        <v>83.7925445705024</v>
      </c>
      <c r="L320" s="193" t="n">
        <v>74.5155607751028</v>
      </c>
      <c r="M320" s="193" t="n">
        <v>96.875</v>
      </c>
      <c r="N320" s="193" t="n">
        <v>65.2173913043478</v>
      </c>
      <c r="O320" s="193" t="n">
        <v>84.5070422535211</v>
      </c>
      <c r="P320" s="193" t="n">
        <v>57.4626865671642</v>
      </c>
      <c r="Q320" s="193" t="n">
        <v>92.1348314606742</v>
      </c>
      <c r="R320" s="193" t="n">
        <v>81.0975609756098</v>
      </c>
      <c r="S320" s="194" t="n">
        <v>9</v>
      </c>
    </row>
    <row r="321" customFormat="false" ht="12.75" hidden="false" customHeight="false" outlineLevel="0" collapsed="false">
      <c r="A321" s="167"/>
      <c r="B321" s="196"/>
      <c r="C321" s="83"/>
      <c r="D321" s="83"/>
      <c r="E321" s="125"/>
      <c r="F321" s="125"/>
      <c r="G321" s="83"/>
      <c r="H321" s="83"/>
      <c r="I321" s="125"/>
      <c r="J321" s="83"/>
      <c r="K321" s="83"/>
      <c r="L321" s="83"/>
      <c r="M321" s="83"/>
      <c r="N321" s="83"/>
      <c r="O321" s="83"/>
      <c r="P321" s="83"/>
      <c r="Q321" s="83"/>
      <c r="R321" s="83"/>
      <c r="S321" s="211"/>
    </row>
    <row r="322" customFormat="false" ht="12.75" hidden="false" customHeight="false" outlineLevel="0" collapsed="false">
      <c r="A322" s="167"/>
      <c r="C322" s="79" t="s">
        <v>358</v>
      </c>
      <c r="E322" s="125"/>
      <c r="F322" s="125"/>
      <c r="G322" s="79" t="s">
        <v>358</v>
      </c>
      <c r="I322" s="125"/>
      <c r="S322" s="211"/>
    </row>
    <row r="323" s="79" customFormat="true" ht="15" hidden="false" customHeight="true" outlineLevel="0" collapsed="false">
      <c r="A323" s="163" t="n">
        <v>10</v>
      </c>
      <c r="B323" s="142" t="s">
        <v>476</v>
      </c>
      <c r="C323" s="81" t="n">
        <v>3327</v>
      </c>
      <c r="D323" s="81" t="n">
        <v>1607</v>
      </c>
      <c r="E323" s="120" t="n">
        <v>243</v>
      </c>
      <c r="F323" s="120" t="n">
        <v>160</v>
      </c>
      <c r="G323" s="81" t="n">
        <v>30</v>
      </c>
      <c r="H323" s="81" t="n">
        <v>72</v>
      </c>
      <c r="I323" s="120" t="n">
        <v>0</v>
      </c>
      <c r="J323" s="81" t="n">
        <v>19</v>
      </c>
      <c r="K323" s="81" t="n">
        <v>252</v>
      </c>
      <c r="L323" s="81" t="n">
        <v>582</v>
      </c>
      <c r="M323" s="81" t="n">
        <v>121</v>
      </c>
      <c r="N323" s="81" t="n">
        <v>12</v>
      </c>
      <c r="O323" s="81" t="n">
        <v>79</v>
      </c>
      <c r="P323" s="81" t="n">
        <v>59</v>
      </c>
      <c r="Q323" s="81" t="n">
        <v>63</v>
      </c>
      <c r="R323" s="81" t="n">
        <v>28</v>
      </c>
      <c r="S323" s="192" t="n">
        <v>10</v>
      </c>
      <c r="T323" s="0"/>
      <c r="U323" s="0"/>
      <c r="V323" s="0"/>
      <c r="W323" s="0"/>
      <c r="X323" s="0"/>
      <c r="Y323" s="0"/>
      <c r="Z323" s="0"/>
    </row>
    <row r="324" customFormat="false" ht="14.1" hidden="false" customHeight="true" outlineLevel="0" collapsed="false">
      <c r="A324" s="167" t="n">
        <v>11</v>
      </c>
      <c r="B324" s="147" t="s">
        <v>468</v>
      </c>
      <c r="C324" s="193" t="n">
        <v>5.96152690111211</v>
      </c>
      <c r="D324" s="193" t="n">
        <v>4.6</v>
      </c>
      <c r="E324" s="193" t="n">
        <v>7.6</v>
      </c>
      <c r="F324" s="193" t="n">
        <v>5.3</v>
      </c>
      <c r="G324" s="193" t="n">
        <v>11.8</v>
      </c>
      <c r="H324" s="193" t="n">
        <v>7.5</v>
      </c>
      <c r="I324" s="125" t="n">
        <v>0</v>
      </c>
      <c r="J324" s="193" t="n">
        <v>8.6</v>
      </c>
      <c r="K324" s="193" t="n">
        <v>8.3</v>
      </c>
      <c r="L324" s="193" t="n">
        <v>6.1</v>
      </c>
      <c r="M324" s="193" t="n">
        <v>5.8</v>
      </c>
      <c r="N324" s="193" t="n">
        <v>13.1</v>
      </c>
      <c r="O324" s="193" t="n">
        <v>7.5</v>
      </c>
      <c r="P324" s="193" t="n">
        <v>15.5</v>
      </c>
      <c r="Q324" s="193" t="n">
        <v>6.6</v>
      </c>
      <c r="R324" s="193" t="n">
        <v>9.5</v>
      </c>
      <c r="S324" s="194" t="n">
        <v>11</v>
      </c>
    </row>
    <row r="325" customFormat="false" ht="20.1" hidden="false" customHeight="true" outlineLevel="0" collapsed="false">
      <c r="A325" s="167"/>
      <c r="B325" s="150"/>
      <c r="C325" s="79" t="s">
        <v>393</v>
      </c>
      <c r="E325" s="125"/>
      <c r="F325" s="125"/>
      <c r="G325" s="79" t="s">
        <v>393</v>
      </c>
      <c r="I325" s="125"/>
      <c r="S325" s="211"/>
    </row>
    <row r="326" customFormat="false" ht="15" hidden="false" customHeight="true" outlineLevel="0" collapsed="false">
      <c r="A326" s="167"/>
      <c r="B326" s="195" t="s">
        <v>469</v>
      </c>
      <c r="C326" s="83" t="n">
        <v>100</v>
      </c>
      <c r="D326" s="83" t="n">
        <v>100</v>
      </c>
      <c r="E326" s="125" t="n">
        <v>100</v>
      </c>
      <c r="F326" s="125" t="n">
        <v>100</v>
      </c>
      <c r="G326" s="83" t="n">
        <v>100</v>
      </c>
      <c r="H326" s="83" t="n">
        <v>100</v>
      </c>
      <c r="I326" s="125"/>
      <c r="J326" s="83" t="n">
        <v>100</v>
      </c>
      <c r="K326" s="83" t="n">
        <v>100</v>
      </c>
      <c r="L326" s="83" t="n">
        <v>100</v>
      </c>
      <c r="M326" s="83" t="n">
        <v>100</v>
      </c>
      <c r="N326" s="83" t="n">
        <v>100</v>
      </c>
      <c r="O326" s="83" t="n">
        <v>100</v>
      </c>
      <c r="P326" s="83" t="n">
        <v>100</v>
      </c>
      <c r="Q326" s="83" t="n">
        <v>100</v>
      </c>
      <c r="R326" s="83" t="n">
        <v>100</v>
      </c>
      <c r="S326" s="213"/>
    </row>
    <row r="327" customFormat="false" ht="14.1" hidden="false" customHeight="true" outlineLevel="0" collapsed="false">
      <c r="A327" s="167" t="n">
        <v>12</v>
      </c>
      <c r="B327" s="147" t="s">
        <v>471</v>
      </c>
      <c r="C327" s="193" t="n">
        <v>16.1406672678088</v>
      </c>
      <c r="D327" s="193" t="n">
        <v>24.8911014312383</v>
      </c>
      <c r="E327" s="193" t="n">
        <v>6.5843621399177</v>
      </c>
      <c r="F327" s="193" t="n">
        <v>13.125</v>
      </c>
      <c r="G327" s="193" t="n">
        <v>3.33333333333333</v>
      </c>
      <c r="H327" s="193" t="n">
        <v>2.77777777777778</v>
      </c>
      <c r="I327" s="125" t="n">
        <v>0</v>
      </c>
      <c r="J327" s="193" t="n">
        <v>5.26315789473684</v>
      </c>
      <c r="K327" s="193" t="n">
        <v>2.38095238095238</v>
      </c>
      <c r="L327" s="193" t="n">
        <v>12.0274914089347</v>
      </c>
      <c r="M327" s="193" t="n">
        <v>9.09090909090909</v>
      </c>
      <c r="N327" s="193" t="n">
        <v>0</v>
      </c>
      <c r="O327" s="193" t="n">
        <v>5.06329113924051</v>
      </c>
      <c r="P327" s="193" t="n">
        <v>0</v>
      </c>
      <c r="Q327" s="193" t="n">
        <v>6.34920634920635</v>
      </c>
      <c r="R327" s="193" t="n">
        <v>3.57142857142857</v>
      </c>
      <c r="S327" s="194" t="n">
        <v>12</v>
      </c>
    </row>
    <row r="328" customFormat="false" ht="14.1" hidden="false" customHeight="true" outlineLevel="0" collapsed="false">
      <c r="A328" s="167" t="n">
        <v>13</v>
      </c>
      <c r="B328" s="147" t="s">
        <v>472</v>
      </c>
      <c r="C328" s="193" t="n">
        <v>49.6844003606853</v>
      </c>
      <c r="D328" s="193" t="n">
        <v>54.0759178593653</v>
      </c>
      <c r="E328" s="193" t="n">
        <v>45.2674897119342</v>
      </c>
      <c r="F328" s="193" t="n">
        <v>65.625</v>
      </c>
      <c r="G328" s="193" t="n">
        <v>26.6666666666667</v>
      </c>
      <c r="H328" s="193" t="n">
        <v>45.8333333333333</v>
      </c>
      <c r="I328" s="125" t="n">
        <v>0</v>
      </c>
      <c r="J328" s="193" t="n">
        <v>26.3157894736842</v>
      </c>
      <c r="K328" s="193" t="n">
        <v>28.968253968254</v>
      </c>
      <c r="L328" s="193" t="n">
        <v>56.5292096219931</v>
      </c>
      <c r="M328" s="193" t="n">
        <v>53.7190082644628</v>
      </c>
      <c r="N328" s="193" t="n">
        <v>25</v>
      </c>
      <c r="O328" s="193" t="n">
        <v>27.8481012658228</v>
      </c>
      <c r="P328" s="193" t="n">
        <v>5.08474576271187</v>
      </c>
      <c r="Q328" s="193" t="n">
        <v>39.6825396825397</v>
      </c>
      <c r="R328" s="193" t="n">
        <v>10.7142857142857</v>
      </c>
      <c r="S328" s="194" t="n">
        <v>13</v>
      </c>
    </row>
    <row r="329" customFormat="false" ht="14.1" hidden="false" customHeight="true" outlineLevel="0" collapsed="false">
      <c r="A329" s="167" t="n">
        <v>14</v>
      </c>
      <c r="B329" s="147" t="s">
        <v>473</v>
      </c>
      <c r="C329" s="193" t="n">
        <v>27.6525398256688</v>
      </c>
      <c r="D329" s="193" t="n">
        <v>20.2862476664592</v>
      </c>
      <c r="E329" s="193" t="n">
        <v>37.4485596707819</v>
      </c>
      <c r="F329" s="193" t="n">
        <v>16.875</v>
      </c>
      <c r="G329" s="193" t="n">
        <v>36.6666666666667</v>
      </c>
      <c r="H329" s="193" t="n">
        <v>38.8888888888889</v>
      </c>
      <c r="I329" s="125" t="n">
        <v>0</v>
      </c>
      <c r="J329" s="193" t="n">
        <v>57.8947368421053</v>
      </c>
      <c r="K329" s="193" t="n">
        <v>52.7777777777778</v>
      </c>
      <c r="L329" s="193" t="n">
        <v>23.5395189003436</v>
      </c>
      <c r="M329" s="193" t="n">
        <v>33.8842975206612</v>
      </c>
      <c r="N329" s="193" t="n">
        <v>25</v>
      </c>
      <c r="O329" s="193" t="n">
        <v>53.1645569620253</v>
      </c>
      <c r="P329" s="193" t="n">
        <v>35.5932203389831</v>
      </c>
      <c r="Q329" s="193" t="n">
        <v>47.6190476190476</v>
      </c>
      <c r="R329" s="193" t="n">
        <v>67.8571428571429</v>
      </c>
      <c r="S329" s="194" t="n">
        <v>14</v>
      </c>
    </row>
    <row r="330" customFormat="false" ht="14.1" hidden="false" customHeight="true" outlineLevel="0" collapsed="false">
      <c r="A330" s="167" t="n">
        <v>15</v>
      </c>
      <c r="B330" s="147" t="s">
        <v>474</v>
      </c>
      <c r="C330" s="193" t="n">
        <v>6.52239254583709</v>
      </c>
      <c r="D330" s="193" t="n">
        <v>0.74673304293715</v>
      </c>
      <c r="E330" s="193" t="n">
        <v>10.6995884773663</v>
      </c>
      <c r="F330" s="193" t="n">
        <v>4.375</v>
      </c>
      <c r="G330" s="193" t="n">
        <v>33.3333333333333</v>
      </c>
      <c r="H330" s="193" t="n">
        <v>12.5</v>
      </c>
      <c r="I330" s="125" t="n">
        <v>0</v>
      </c>
      <c r="J330" s="193" t="n">
        <v>10.5263157894737</v>
      </c>
      <c r="K330" s="193" t="n">
        <v>15.8730158730159</v>
      </c>
      <c r="L330" s="193" t="n">
        <v>7.90378006872852</v>
      </c>
      <c r="M330" s="193" t="n">
        <v>3.30578512396694</v>
      </c>
      <c r="N330" s="193" t="n">
        <v>50</v>
      </c>
      <c r="O330" s="193" t="n">
        <v>13.9240506329114</v>
      </c>
      <c r="P330" s="193" t="n">
        <v>59.3220338983051</v>
      </c>
      <c r="Q330" s="193" t="n">
        <v>6.34920634920635</v>
      </c>
      <c r="R330" s="193" t="n">
        <v>17.8571428571429</v>
      </c>
      <c r="S330" s="194" t="n">
        <v>15</v>
      </c>
    </row>
    <row r="331" customFormat="false" ht="20.1" hidden="false" customHeight="true" outlineLevel="0" collapsed="false">
      <c r="A331" s="167"/>
      <c r="B331" s="150"/>
      <c r="C331" s="79" t="s">
        <v>475</v>
      </c>
      <c r="E331" s="193"/>
      <c r="F331" s="193"/>
      <c r="G331" s="79" t="s">
        <v>475</v>
      </c>
      <c r="I331" s="125"/>
      <c r="S331" s="211"/>
    </row>
    <row r="332" customFormat="false" ht="14.1" hidden="false" customHeight="true" outlineLevel="0" collapsed="false">
      <c r="A332" s="167" t="n">
        <v>16</v>
      </c>
      <c r="B332" s="147" t="s">
        <v>471</v>
      </c>
      <c r="C332" s="193" t="n">
        <v>16.1406672678088</v>
      </c>
      <c r="D332" s="193" t="n">
        <v>24.8911014312383</v>
      </c>
      <c r="E332" s="193" t="n">
        <v>6.5843621399177</v>
      </c>
      <c r="F332" s="193" t="n">
        <v>13.125</v>
      </c>
      <c r="G332" s="193" t="n">
        <v>3.33333333333333</v>
      </c>
      <c r="H332" s="193" t="n">
        <v>2.77777777777778</v>
      </c>
      <c r="I332" s="125" t="n">
        <v>0</v>
      </c>
      <c r="J332" s="193" t="n">
        <v>5.26315789473684</v>
      </c>
      <c r="K332" s="193" t="n">
        <v>2.38095238095238</v>
      </c>
      <c r="L332" s="193" t="n">
        <v>12.0274914089347</v>
      </c>
      <c r="M332" s="193" t="n">
        <v>9.09090909090909</v>
      </c>
      <c r="N332" s="193" t="n">
        <v>0</v>
      </c>
      <c r="O332" s="193" t="n">
        <v>5.06329113924051</v>
      </c>
      <c r="P332" s="193" t="n">
        <v>0</v>
      </c>
      <c r="Q332" s="193" t="n">
        <v>6.34920634920635</v>
      </c>
      <c r="R332" s="193" t="n">
        <v>3.57142857142857</v>
      </c>
      <c r="S332" s="194" t="n">
        <v>16</v>
      </c>
    </row>
    <row r="333" customFormat="false" ht="14.1" hidden="false" customHeight="true" outlineLevel="0" collapsed="false">
      <c r="A333" s="167" t="n">
        <v>17</v>
      </c>
      <c r="B333" s="147" t="s">
        <v>472</v>
      </c>
      <c r="C333" s="193" t="n">
        <v>65.8250676284941</v>
      </c>
      <c r="D333" s="193" t="n">
        <v>78.9670192906036</v>
      </c>
      <c r="E333" s="193" t="n">
        <v>51.8518518518519</v>
      </c>
      <c r="F333" s="193" t="n">
        <v>78.75</v>
      </c>
      <c r="G333" s="193" t="n">
        <v>30</v>
      </c>
      <c r="H333" s="193" t="n">
        <v>48.6111111111111</v>
      </c>
      <c r="I333" s="125" t="n">
        <v>0</v>
      </c>
      <c r="J333" s="193" t="n">
        <v>31.5789473684211</v>
      </c>
      <c r="K333" s="193" t="n">
        <v>31.3492063492064</v>
      </c>
      <c r="L333" s="193" t="n">
        <v>68.5567010309278</v>
      </c>
      <c r="M333" s="193" t="n">
        <v>62.8099173553719</v>
      </c>
      <c r="N333" s="193" t="n">
        <v>25</v>
      </c>
      <c r="O333" s="193" t="n">
        <v>32.9113924050633</v>
      </c>
      <c r="P333" s="193" t="n">
        <v>5.08474576271187</v>
      </c>
      <c r="Q333" s="193" t="n">
        <v>46.031746031746</v>
      </c>
      <c r="R333" s="193" t="n">
        <v>14.2857142857143</v>
      </c>
      <c r="S333" s="194" t="n">
        <v>17</v>
      </c>
    </row>
    <row r="334" customFormat="false" ht="14.1" hidden="false" customHeight="true" outlineLevel="0" collapsed="false">
      <c r="A334" s="167" t="n">
        <v>18</v>
      </c>
      <c r="B334" s="147" t="s">
        <v>473</v>
      </c>
      <c r="C334" s="193" t="n">
        <v>93.4776074541629</v>
      </c>
      <c r="D334" s="193" t="n">
        <v>99.2532669570629</v>
      </c>
      <c r="E334" s="193" t="n">
        <v>89.3004115226337</v>
      </c>
      <c r="F334" s="193" t="n">
        <v>95.625</v>
      </c>
      <c r="G334" s="193" t="n">
        <v>66.6666666666667</v>
      </c>
      <c r="H334" s="193" t="n">
        <v>87.5</v>
      </c>
      <c r="I334" s="125" t="n">
        <v>0</v>
      </c>
      <c r="J334" s="193" t="n">
        <v>89.4736842105263</v>
      </c>
      <c r="K334" s="193" t="n">
        <v>84.1269841269841</v>
      </c>
      <c r="L334" s="193" t="n">
        <v>92.0962199312715</v>
      </c>
      <c r="M334" s="193" t="n">
        <v>96.6942148760331</v>
      </c>
      <c r="N334" s="193" t="n">
        <v>50</v>
      </c>
      <c r="O334" s="193" t="n">
        <v>86.0759493670886</v>
      </c>
      <c r="P334" s="193" t="n">
        <v>40.6779661016949</v>
      </c>
      <c r="Q334" s="193" t="n">
        <v>93.6507936507936</v>
      </c>
      <c r="R334" s="193" t="n">
        <v>82.1428571428571</v>
      </c>
      <c r="S334" s="194" t="n">
        <v>18</v>
      </c>
    </row>
    <row r="335" customFormat="false" ht="20.1" hidden="false" customHeight="true" outlineLevel="0" collapsed="false">
      <c r="A335" s="33"/>
      <c r="B335" s="99"/>
      <c r="C335" s="190" t="s">
        <v>601</v>
      </c>
      <c r="D335" s="33"/>
      <c r="E335" s="125"/>
      <c r="F335" s="125"/>
      <c r="G335" s="190" t="s">
        <v>601</v>
      </c>
      <c r="H335" s="99"/>
      <c r="I335" s="125"/>
      <c r="J335" s="33"/>
      <c r="K335" s="33"/>
      <c r="L335" s="180"/>
      <c r="M335" s="189"/>
      <c r="N335" s="99"/>
      <c r="O335" s="99"/>
      <c r="P335" s="189"/>
      <c r="Q335" s="189"/>
      <c r="R335" s="99"/>
    </row>
    <row r="336" customFormat="false" ht="12.75" hidden="false" customHeight="false" outlineLevel="0" collapsed="false">
      <c r="C336" s="79" t="s">
        <v>358</v>
      </c>
      <c r="E336" s="125"/>
      <c r="F336" s="125"/>
      <c r="G336" s="79" t="s">
        <v>358</v>
      </c>
      <c r="I336" s="125"/>
    </row>
    <row r="337" s="79" customFormat="true" ht="15" hidden="false" customHeight="true" outlineLevel="0" collapsed="false">
      <c r="A337" s="163" t="n">
        <v>19</v>
      </c>
      <c r="B337" s="142" t="s">
        <v>359</v>
      </c>
      <c r="C337" s="81" t="n">
        <v>6561</v>
      </c>
      <c r="D337" s="81" t="n">
        <v>1967</v>
      </c>
      <c r="E337" s="120" t="n">
        <v>646</v>
      </c>
      <c r="F337" s="120" t="n">
        <v>373</v>
      </c>
      <c r="G337" s="81" t="n">
        <v>60</v>
      </c>
      <c r="H337" s="81" t="n">
        <v>177</v>
      </c>
      <c r="I337" s="120" t="n">
        <v>0</v>
      </c>
      <c r="J337" s="81" t="n">
        <v>82</v>
      </c>
      <c r="K337" s="81" t="n">
        <v>617</v>
      </c>
      <c r="L337" s="81" t="n">
        <v>1703</v>
      </c>
      <c r="M337" s="81" t="n">
        <v>224</v>
      </c>
      <c r="N337" s="81" t="n">
        <v>23</v>
      </c>
      <c r="O337" s="81" t="n">
        <v>213</v>
      </c>
      <c r="P337" s="81" t="n">
        <v>134</v>
      </c>
      <c r="Q337" s="81" t="n">
        <v>178</v>
      </c>
      <c r="R337" s="81" t="n">
        <v>164</v>
      </c>
      <c r="S337" s="192" t="n">
        <v>19</v>
      </c>
      <c r="T337" s="0"/>
      <c r="U337" s="0"/>
      <c r="V337" s="0"/>
      <c r="W337" s="0"/>
      <c r="X337" s="0"/>
      <c r="Y337" s="0"/>
      <c r="Z337" s="0"/>
    </row>
    <row r="338" customFormat="false" ht="14.1" hidden="false" customHeight="true" outlineLevel="0" collapsed="false">
      <c r="A338" s="167" t="n">
        <v>20</v>
      </c>
      <c r="B338" s="147" t="s">
        <v>468</v>
      </c>
      <c r="C338" s="193" t="n">
        <v>16.1616674287456</v>
      </c>
      <c r="D338" s="193" t="n">
        <v>13</v>
      </c>
      <c r="E338" s="193" t="n">
        <v>18.9</v>
      </c>
      <c r="F338" s="193" t="n">
        <v>14.5</v>
      </c>
      <c r="G338" s="193" t="n">
        <v>22.4</v>
      </c>
      <c r="H338" s="193" t="n">
        <v>17.1</v>
      </c>
      <c r="I338" s="125" t="n">
        <v>0</v>
      </c>
      <c r="J338" s="193" t="n">
        <v>21.1</v>
      </c>
      <c r="K338" s="193" t="n">
        <v>17.2</v>
      </c>
      <c r="L338" s="193" t="n">
        <v>17.2</v>
      </c>
      <c r="M338" s="193" t="n">
        <v>15</v>
      </c>
      <c r="N338" s="193" t="n">
        <v>24.5</v>
      </c>
      <c r="O338" s="193" t="n">
        <v>18</v>
      </c>
      <c r="P338" s="193" t="n">
        <v>25</v>
      </c>
      <c r="Q338" s="193" t="n">
        <v>14.9</v>
      </c>
      <c r="R338" s="193" t="n">
        <v>18.8</v>
      </c>
      <c r="S338" s="194" t="n">
        <v>20</v>
      </c>
    </row>
    <row r="339" customFormat="false" ht="20.1" hidden="false" customHeight="true" outlineLevel="0" collapsed="false">
      <c r="A339" s="167"/>
      <c r="B339" s="150"/>
      <c r="C339" s="79" t="s">
        <v>393</v>
      </c>
      <c r="E339" s="125"/>
      <c r="F339" s="125"/>
      <c r="G339" s="79" t="s">
        <v>393</v>
      </c>
      <c r="I339" s="125"/>
      <c r="R339" s="33"/>
      <c r="S339" s="211"/>
    </row>
    <row r="340" customFormat="false" ht="15" hidden="false" customHeight="true" outlineLevel="0" collapsed="false">
      <c r="A340" s="167"/>
      <c r="B340" s="195" t="s">
        <v>469</v>
      </c>
      <c r="C340" s="83" t="n">
        <v>100</v>
      </c>
      <c r="D340" s="83" t="n">
        <v>100</v>
      </c>
      <c r="E340" s="125" t="n">
        <v>100</v>
      </c>
      <c r="F340" s="125" t="n">
        <v>100</v>
      </c>
      <c r="G340" s="83" t="n">
        <v>100</v>
      </c>
      <c r="H340" s="83" t="n">
        <v>100</v>
      </c>
      <c r="I340" s="125"/>
      <c r="J340" s="83" t="n">
        <v>100</v>
      </c>
      <c r="K340" s="83" t="n">
        <v>100</v>
      </c>
      <c r="L340" s="83" t="n">
        <v>100</v>
      </c>
      <c r="M340" s="83" t="n">
        <v>100</v>
      </c>
      <c r="N340" s="83" t="n">
        <v>100</v>
      </c>
      <c r="O340" s="83" t="n">
        <v>100</v>
      </c>
      <c r="P340" s="83" t="n">
        <v>100</v>
      </c>
      <c r="Q340" s="83" t="n">
        <v>100</v>
      </c>
      <c r="R340" s="83" t="n">
        <v>100</v>
      </c>
      <c r="S340" s="213"/>
    </row>
    <row r="341" customFormat="false" ht="14.1" hidden="false" customHeight="true" outlineLevel="0" collapsed="false">
      <c r="A341" s="167" t="n">
        <v>21</v>
      </c>
      <c r="B341" s="147" t="s">
        <v>606</v>
      </c>
      <c r="C341" s="193" t="n">
        <v>2.53010211857948</v>
      </c>
      <c r="D341" s="193" t="n">
        <v>3.8129130655821</v>
      </c>
      <c r="E341" s="193" t="n">
        <v>0.928792569659443</v>
      </c>
      <c r="F341" s="193" t="n">
        <v>3.75335120643432</v>
      </c>
      <c r="G341" s="193" t="n">
        <v>0</v>
      </c>
      <c r="H341" s="193" t="n">
        <v>1.12994350282486</v>
      </c>
      <c r="I341" s="125" t="n">
        <v>0</v>
      </c>
      <c r="J341" s="193" t="n">
        <v>1.21951219512195</v>
      </c>
      <c r="K341" s="193" t="n">
        <v>1.78282009724473</v>
      </c>
      <c r="L341" s="193" t="n">
        <v>2.29007633587786</v>
      </c>
      <c r="M341" s="193" t="n">
        <v>3.57142857142857</v>
      </c>
      <c r="N341" s="193" t="n">
        <v>0</v>
      </c>
      <c r="O341" s="193" t="n">
        <v>0.938967136150235</v>
      </c>
      <c r="P341" s="193" t="n">
        <v>0</v>
      </c>
      <c r="Q341" s="193" t="n">
        <v>3.93258426966292</v>
      </c>
      <c r="R341" s="193" t="n">
        <v>0.609756097560976</v>
      </c>
      <c r="S341" s="194" t="n">
        <v>21</v>
      </c>
    </row>
    <row r="342" customFormat="false" ht="14.1" hidden="false" customHeight="true" outlineLevel="0" collapsed="false">
      <c r="A342" s="167" t="n">
        <v>22</v>
      </c>
      <c r="B342" s="147" t="s">
        <v>607</v>
      </c>
      <c r="C342" s="193" t="n">
        <v>36.4273738759336</v>
      </c>
      <c r="D342" s="193" t="n">
        <v>48.8052872394509</v>
      </c>
      <c r="E342" s="193" t="n">
        <v>20.8978328173375</v>
      </c>
      <c r="F342" s="193" t="n">
        <v>45.0402144772118</v>
      </c>
      <c r="G342" s="193" t="n">
        <v>11.6666666666667</v>
      </c>
      <c r="H342" s="193" t="n">
        <v>36.7231638418079</v>
      </c>
      <c r="I342" s="125" t="n">
        <v>0</v>
      </c>
      <c r="J342" s="193" t="n">
        <v>19.5121951219512</v>
      </c>
      <c r="K342" s="193" t="n">
        <v>26.0940032414911</v>
      </c>
      <c r="L342" s="193" t="n">
        <v>33.9401056958309</v>
      </c>
      <c r="M342" s="193" t="n">
        <v>45.0892857142857</v>
      </c>
      <c r="N342" s="193" t="n">
        <v>13.0434782608696</v>
      </c>
      <c r="O342" s="193" t="n">
        <v>27.2300469483568</v>
      </c>
      <c r="P342" s="193" t="n">
        <v>10.4477611940299</v>
      </c>
      <c r="Q342" s="193" t="n">
        <v>42.1348314606742</v>
      </c>
      <c r="R342" s="193" t="n">
        <v>29.8780487804878</v>
      </c>
      <c r="S342" s="194" t="n">
        <v>22</v>
      </c>
    </row>
    <row r="343" customFormat="false" ht="14.1" hidden="false" customHeight="true" outlineLevel="0" collapsed="false">
      <c r="A343" s="167" t="n">
        <v>23</v>
      </c>
      <c r="B343" s="147" t="s">
        <v>608</v>
      </c>
      <c r="C343" s="193" t="n">
        <v>32.5407712238988</v>
      </c>
      <c r="D343" s="193" t="n">
        <v>34.8246059989832</v>
      </c>
      <c r="E343" s="193" t="n">
        <v>39.0092879256966</v>
      </c>
      <c r="F343" s="193" t="n">
        <v>31.3672922252011</v>
      </c>
      <c r="G343" s="193" t="n">
        <v>40</v>
      </c>
      <c r="H343" s="193" t="n">
        <v>33.3333333333333</v>
      </c>
      <c r="I343" s="125" t="n">
        <v>0</v>
      </c>
      <c r="J343" s="193" t="n">
        <v>35.3658536585366</v>
      </c>
      <c r="K343" s="193" t="n">
        <v>37.7633711507293</v>
      </c>
      <c r="L343" s="193" t="n">
        <v>25.8367586611861</v>
      </c>
      <c r="M343" s="193" t="n">
        <v>37.5</v>
      </c>
      <c r="N343" s="193" t="n">
        <v>34.7826086956522</v>
      </c>
      <c r="O343" s="193" t="n">
        <v>36.150234741784</v>
      </c>
      <c r="P343" s="193" t="n">
        <v>16.4179104477612</v>
      </c>
      <c r="Q343" s="193" t="n">
        <v>29.2134831460674</v>
      </c>
      <c r="R343" s="193" t="n">
        <v>32.3170731707317</v>
      </c>
      <c r="S343" s="194" t="n">
        <v>23</v>
      </c>
    </row>
    <row r="344" customFormat="false" ht="14.1" hidden="false" customHeight="true" outlineLevel="0" collapsed="false">
      <c r="A344" s="167" t="n">
        <v>24</v>
      </c>
      <c r="B344" s="147" t="s">
        <v>609</v>
      </c>
      <c r="C344" s="193" t="n">
        <v>14.327084285932</v>
      </c>
      <c r="D344" s="193" t="n">
        <v>8.94763599389934</v>
      </c>
      <c r="E344" s="193" t="n">
        <v>20.1238390092879</v>
      </c>
      <c r="F344" s="193" t="n">
        <v>11.5281501340483</v>
      </c>
      <c r="G344" s="193" t="n">
        <v>21.6666666666667</v>
      </c>
      <c r="H344" s="193" t="n">
        <v>11.864406779661</v>
      </c>
      <c r="I344" s="125" t="n">
        <v>0</v>
      </c>
      <c r="J344" s="193" t="n">
        <v>17.0731707317073</v>
      </c>
      <c r="K344" s="193" t="n">
        <v>19.773095623987</v>
      </c>
      <c r="L344" s="193" t="n">
        <v>16.5002935995302</v>
      </c>
      <c r="M344" s="193" t="n">
        <v>4.91071428571429</v>
      </c>
      <c r="N344" s="193" t="n">
        <v>17.3913043478261</v>
      </c>
      <c r="O344" s="193" t="n">
        <v>18.7793427230047</v>
      </c>
      <c r="P344" s="193" t="n">
        <v>23.8805970149254</v>
      </c>
      <c r="Q344" s="193" t="n">
        <v>14.6067415730337</v>
      </c>
      <c r="R344" s="193" t="n">
        <v>16.4634146341463</v>
      </c>
      <c r="S344" s="194" t="n">
        <v>24</v>
      </c>
    </row>
    <row r="345" customFormat="false" ht="14.1" hidden="false" customHeight="true" outlineLevel="0" collapsed="false">
      <c r="A345" s="167" t="n">
        <v>25</v>
      </c>
      <c r="B345" s="147" t="s">
        <v>610</v>
      </c>
      <c r="C345" s="193" t="n">
        <v>14.1746684956562</v>
      </c>
      <c r="D345" s="193" t="n">
        <v>3.60955770208439</v>
      </c>
      <c r="E345" s="193" t="n">
        <v>19.0402476780186</v>
      </c>
      <c r="F345" s="193" t="n">
        <v>8.31099195710456</v>
      </c>
      <c r="G345" s="193" t="n">
        <v>26.6666666666667</v>
      </c>
      <c r="H345" s="193" t="n">
        <v>16.9491525423729</v>
      </c>
      <c r="I345" s="125" t="n">
        <v>0</v>
      </c>
      <c r="J345" s="193" t="n">
        <v>26.8292682926829</v>
      </c>
      <c r="K345" s="193" t="n">
        <v>14.5867098865478</v>
      </c>
      <c r="L345" s="193" t="n">
        <v>21.4327657075749</v>
      </c>
      <c r="M345" s="193" t="n">
        <v>8.92857142857143</v>
      </c>
      <c r="N345" s="193" t="n">
        <v>34.7826086956522</v>
      </c>
      <c r="O345" s="193" t="n">
        <v>16.9014084507042</v>
      </c>
      <c r="P345" s="193" t="n">
        <v>49.2537313432836</v>
      </c>
      <c r="Q345" s="193" t="n">
        <v>10.1123595505618</v>
      </c>
      <c r="R345" s="193" t="n">
        <v>20.7317073170732</v>
      </c>
      <c r="S345" s="194" t="n">
        <v>25</v>
      </c>
    </row>
    <row r="346" customFormat="false" ht="20.1" hidden="false" customHeight="true" outlineLevel="0" collapsed="false">
      <c r="A346" s="167"/>
      <c r="B346" s="150"/>
      <c r="C346" s="79" t="s">
        <v>475</v>
      </c>
      <c r="E346" s="125"/>
      <c r="F346" s="125"/>
      <c r="G346" s="79" t="s">
        <v>475</v>
      </c>
      <c r="I346" s="125"/>
      <c r="S346" s="211"/>
    </row>
    <row r="347" customFormat="false" ht="14.1" hidden="false" customHeight="true" outlineLevel="0" collapsed="false">
      <c r="A347" s="167" t="n">
        <v>26</v>
      </c>
      <c r="B347" s="147" t="s">
        <v>606</v>
      </c>
      <c r="C347" s="193" t="n">
        <v>2.53010211857948</v>
      </c>
      <c r="D347" s="193" t="n">
        <v>3.8129130655821</v>
      </c>
      <c r="E347" s="193" t="n">
        <v>0.928792569659443</v>
      </c>
      <c r="F347" s="193" t="n">
        <v>3.75335120643432</v>
      </c>
      <c r="G347" s="193" t="n">
        <v>0</v>
      </c>
      <c r="H347" s="193" t="n">
        <v>1.12994350282486</v>
      </c>
      <c r="I347" s="125" t="n">
        <v>0</v>
      </c>
      <c r="J347" s="193" t="n">
        <v>1.21951219512195</v>
      </c>
      <c r="K347" s="193" t="n">
        <v>1.78282009724473</v>
      </c>
      <c r="L347" s="193" t="n">
        <v>2.29007633587786</v>
      </c>
      <c r="M347" s="193" t="n">
        <v>3.57142857142857</v>
      </c>
      <c r="N347" s="193" t="n">
        <v>0</v>
      </c>
      <c r="O347" s="193" t="n">
        <v>0.938967136150235</v>
      </c>
      <c r="P347" s="193" t="n">
        <v>0</v>
      </c>
      <c r="Q347" s="193" t="n">
        <v>3.93258426966292</v>
      </c>
      <c r="R347" s="193" t="n">
        <v>0.609756097560976</v>
      </c>
      <c r="S347" s="194" t="n">
        <v>26</v>
      </c>
    </row>
    <row r="348" customFormat="false" ht="14.1" hidden="false" customHeight="true" outlineLevel="0" collapsed="false">
      <c r="A348" s="167" t="n">
        <v>27</v>
      </c>
      <c r="B348" s="147" t="s">
        <v>607</v>
      </c>
      <c r="C348" s="193" t="n">
        <v>38.957475994513</v>
      </c>
      <c r="D348" s="193" t="n">
        <v>52.618200305033</v>
      </c>
      <c r="E348" s="193" t="n">
        <v>21.8266253869969</v>
      </c>
      <c r="F348" s="193" t="n">
        <v>48.7935656836461</v>
      </c>
      <c r="G348" s="193" t="n">
        <v>11.6666666666667</v>
      </c>
      <c r="H348" s="193" t="n">
        <v>37.8531073446328</v>
      </c>
      <c r="I348" s="125" t="n">
        <v>0</v>
      </c>
      <c r="J348" s="193" t="n">
        <v>20.7317073170732</v>
      </c>
      <c r="K348" s="193" t="n">
        <v>27.8768233387358</v>
      </c>
      <c r="L348" s="193" t="n">
        <v>36.2301820317088</v>
      </c>
      <c r="M348" s="193" t="n">
        <v>48.6607142857143</v>
      </c>
      <c r="N348" s="193" t="n">
        <v>13.0434782608696</v>
      </c>
      <c r="O348" s="193" t="n">
        <v>28.169014084507</v>
      </c>
      <c r="P348" s="193" t="n">
        <v>10.4477611940299</v>
      </c>
      <c r="Q348" s="193" t="n">
        <v>46.0674157303371</v>
      </c>
      <c r="R348" s="193" t="n">
        <v>30.4878048780488</v>
      </c>
      <c r="S348" s="194" t="n">
        <v>27</v>
      </c>
    </row>
    <row r="349" customFormat="false" ht="14.1" hidden="false" customHeight="true" outlineLevel="0" collapsed="false">
      <c r="A349" s="167" t="n">
        <v>28</v>
      </c>
      <c r="B349" s="147" t="s">
        <v>608</v>
      </c>
      <c r="C349" s="193" t="n">
        <v>71.4982472184118</v>
      </c>
      <c r="D349" s="193" t="n">
        <v>87.4428063040163</v>
      </c>
      <c r="E349" s="193" t="n">
        <v>60.8359133126935</v>
      </c>
      <c r="F349" s="193" t="n">
        <v>80.1608579088472</v>
      </c>
      <c r="G349" s="193" t="n">
        <v>51.6666666666667</v>
      </c>
      <c r="H349" s="193" t="n">
        <v>71.1864406779661</v>
      </c>
      <c r="I349" s="125" t="n">
        <v>0</v>
      </c>
      <c r="J349" s="193" t="n">
        <v>56.0975609756098</v>
      </c>
      <c r="K349" s="193" t="n">
        <v>65.6401944894652</v>
      </c>
      <c r="L349" s="193" t="n">
        <v>62.0669406928949</v>
      </c>
      <c r="M349" s="193" t="n">
        <v>86.1607142857143</v>
      </c>
      <c r="N349" s="193" t="n">
        <v>47.8260869565217</v>
      </c>
      <c r="O349" s="193" t="n">
        <v>64.3192488262911</v>
      </c>
      <c r="P349" s="193" t="n">
        <v>26.865671641791</v>
      </c>
      <c r="Q349" s="193" t="n">
        <v>75.2808988764045</v>
      </c>
      <c r="R349" s="193" t="n">
        <v>62.8048780487805</v>
      </c>
      <c r="S349" s="194" t="n">
        <v>28</v>
      </c>
    </row>
    <row r="350" customFormat="false" ht="14.1" hidden="false" customHeight="true" outlineLevel="0" collapsed="false">
      <c r="A350" s="167" t="n">
        <v>29</v>
      </c>
      <c r="B350" s="147" t="s">
        <v>609</v>
      </c>
      <c r="C350" s="193" t="n">
        <v>85.8253315043438</v>
      </c>
      <c r="D350" s="193" t="n">
        <v>96.3904422979156</v>
      </c>
      <c r="E350" s="193" t="n">
        <v>80.9597523219814</v>
      </c>
      <c r="F350" s="193" t="n">
        <v>91.6890080428955</v>
      </c>
      <c r="G350" s="193" t="n">
        <v>73.3333333333333</v>
      </c>
      <c r="H350" s="193" t="n">
        <v>83.0508474576271</v>
      </c>
      <c r="I350" s="125" t="n">
        <v>0</v>
      </c>
      <c r="J350" s="193" t="n">
        <v>73.1707317073171</v>
      </c>
      <c r="K350" s="193" t="n">
        <v>85.4132901134522</v>
      </c>
      <c r="L350" s="193" t="n">
        <v>78.5672342924251</v>
      </c>
      <c r="M350" s="193" t="n">
        <v>91.0714285714286</v>
      </c>
      <c r="N350" s="193" t="n">
        <v>65.2173913043478</v>
      </c>
      <c r="O350" s="193" t="n">
        <v>83.0985915492958</v>
      </c>
      <c r="P350" s="193" t="n">
        <v>50.7462686567164</v>
      </c>
      <c r="Q350" s="193" t="n">
        <v>89.8876404494382</v>
      </c>
      <c r="R350" s="193" t="n">
        <v>79.2682926829268</v>
      </c>
      <c r="S350" s="194" t="n">
        <v>29</v>
      </c>
    </row>
    <row r="351" customFormat="false" ht="12.75" hidden="false" customHeight="false" outlineLevel="0" collapsed="false">
      <c r="A351" s="167"/>
      <c r="B351" s="196"/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83"/>
      <c r="N351" s="83"/>
      <c r="O351" s="83"/>
      <c r="P351" s="83"/>
      <c r="Q351" s="83"/>
      <c r="R351" s="96"/>
      <c r="S351" s="150"/>
    </row>
    <row r="352" customFormat="false" ht="12.75" hidden="false" customHeight="false" outlineLevel="0" collapsed="false">
      <c r="A352" s="167"/>
      <c r="C352" s="79" t="s">
        <v>358</v>
      </c>
      <c r="G352" s="79" t="s">
        <v>358</v>
      </c>
      <c r="S352" s="194"/>
    </row>
    <row r="353" s="79" customFormat="true" ht="15" hidden="false" customHeight="true" outlineLevel="0" collapsed="false">
      <c r="A353" s="163" t="n">
        <v>30</v>
      </c>
      <c r="B353" s="142" t="s">
        <v>476</v>
      </c>
      <c r="C353" s="81" t="n">
        <v>3327</v>
      </c>
      <c r="D353" s="81" t="n">
        <v>1607</v>
      </c>
      <c r="E353" s="120" t="n">
        <v>243</v>
      </c>
      <c r="F353" s="120" t="n">
        <v>160</v>
      </c>
      <c r="G353" s="81" t="n">
        <v>30</v>
      </c>
      <c r="H353" s="81" t="n">
        <v>72</v>
      </c>
      <c r="I353" s="120" t="n">
        <v>0</v>
      </c>
      <c r="J353" s="81" t="n">
        <v>19</v>
      </c>
      <c r="K353" s="81" t="n">
        <v>252</v>
      </c>
      <c r="L353" s="81" t="n">
        <v>582</v>
      </c>
      <c r="M353" s="81" t="n">
        <v>121</v>
      </c>
      <c r="N353" s="81" t="n">
        <v>12</v>
      </c>
      <c r="O353" s="81" t="n">
        <v>79</v>
      </c>
      <c r="P353" s="81" t="n">
        <v>59</v>
      </c>
      <c r="Q353" s="81" t="n">
        <v>63</v>
      </c>
      <c r="R353" s="81" t="n">
        <v>28</v>
      </c>
      <c r="S353" s="192" t="n">
        <v>30</v>
      </c>
      <c r="T353" s="0"/>
      <c r="U353" s="0"/>
      <c r="V353" s="0"/>
      <c r="W353" s="0"/>
      <c r="X353" s="0"/>
      <c r="Y353" s="0"/>
      <c r="Z353" s="0"/>
    </row>
    <row r="354" customFormat="false" ht="14.1" hidden="false" customHeight="true" outlineLevel="0" collapsed="false">
      <c r="A354" s="167" t="n">
        <v>31</v>
      </c>
      <c r="B354" s="147" t="s">
        <v>468</v>
      </c>
      <c r="C354" s="193" t="n">
        <v>15.0570784490532</v>
      </c>
      <c r="D354" s="193" t="n">
        <v>12.5</v>
      </c>
      <c r="E354" s="193" t="n">
        <v>19.7</v>
      </c>
      <c r="F354" s="193" t="n">
        <v>15.5</v>
      </c>
      <c r="G354" s="193" t="n">
        <v>22.6</v>
      </c>
      <c r="H354" s="193" t="n">
        <v>17.7</v>
      </c>
      <c r="I354" s="125" t="n">
        <v>0</v>
      </c>
      <c r="J354" s="193" t="n">
        <v>21.6</v>
      </c>
      <c r="K354" s="193" t="n">
        <v>17.7</v>
      </c>
      <c r="L354" s="193" t="n">
        <v>15.3</v>
      </c>
      <c r="M354" s="193" t="n">
        <v>15.5</v>
      </c>
      <c r="N354" s="193" t="n">
        <v>30.1</v>
      </c>
      <c r="O354" s="193" t="n">
        <v>16.9</v>
      </c>
      <c r="P354" s="193" t="n">
        <v>28.3</v>
      </c>
      <c r="Q354" s="193" t="n">
        <v>18.2</v>
      </c>
      <c r="R354" s="193" t="n">
        <v>22.3</v>
      </c>
      <c r="S354" s="194" t="n">
        <v>31</v>
      </c>
    </row>
    <row r="355" customFormat="false" ht="20.1" hidden="false" customHeight="true" outlineLevel="0" collapsed="false">
      <c r="A355" s="167"/>
      <c r="B355" s="150"/>
      <c r="C355" s="79" t="s">
        <v>393</v>
      </c>
      <c r="E355" s="125"/>
      <c r="F355" s="125"/>
      <c r="G355" s="79" t="s">
        <v>393</v>
      </c>
      <c r="I355" s="125"/>
      <c r="R355" s="33"/>
      <c r="S355" s="150"/>
    </row>
    <row r="356" customFormat="false" ht="15" hidden="false" customHeight="true" outlineLevel="0" collapsed="false">
      <c r="A356" s="167"/>
      <c r="B356" s="195" t="s">
        <v>469</v>
      </c>
      <c r="C356" s="83" t="n">
        <v>100</v>
      </c>
      <c r="D356" s="83" t="n">
        <v>100</v>
      </c>
      <c r="E356" s="125" t="n">
        <v>100</v>
      </c>
      <c r="F356" s="125" t="n">
        <v>100</v>
      </c>
      <c r="G356" s="83" t="n">
        <v>100</v>
      </c>
      <c r="H356" s="83" t="n">
        <v>100</v>
      </c>
      <c r="I356" s="125"/>
      <c r="J356" s="83" t="n">
        <v>100</v>
      </c>
      <c r="K356" s="83" t="n">
        <v>100</v>
      </c>
      <c r="L356" s="83" t="n">
        <v>100</v>
      </c>
      <c r="M356" s="83" t="n">
        <v>100</v>
      </c>
      <c r="N356" s="83" t="n">
        <v>100</v>
      </c>
      <c r="O356" s="83" t="n">
        <v>100</v>
      </c>
      <c r="P356" s="83" t="n">
        <v>100</v>
      </c>
      <c r="Q356" s="83" t="n">
        <v>100</v>
      </c>
      <c r="R356" s="83" t="n">
        <v>100</v>
      </c>
      <c r="S356" s="194"/>
    </row>
    <row r="357" customFormat="false" ht="14.1" hidden="false" customHeight="true" outlineLevel="0" collapsed="false">
      <c r="A357" s="167" t="n">
        <v>32</v>
      </c>
      <c r="B357" s="147" t="s">
        <v>606</v>
      </c>
      <c r="C357" s="193" t="n">
        <v>2.1941689209498</v>
      </c>
      <c r="D357" s="193" t="n">
        <v>3.79589296826385</v>
      </c>
      <c r="E357" s="193" t="n">
        <v>0.411522633744856</v>
      </c>
      <c r="F357" s="193" t="n">
        <v>1.875</v>
      </c>
      <c r="G357" s="193" t="n">
        <v>0</v>
      </c>
      <c r="H357" s="193" t="n">
        <v>1.38888888888889</v>
      </c>
      <c r="I357" s="125" t="n">
        <v>0</v>
      </c>
      <c r="J357" s="193" t="n">
        <v>0</v>
      </c>
      <c r="K357" s="193" t="n">
        <v>0</v>
      </c>
      <c r="L357" s="193" t="n">
        <v>0.687285223367698</v>
      </c>
      <c r="M357" s="193" t="n">
        <v>0.826446280991736</v>
      </c>
      <c r="N357" s="193" t="n">
        <v>0</v>
      </c>
      <c r="O357" s="193" t="n">
        <v>1.26582278481013</v>
      </c>
      <c r="P357" s="193" t="n">
        <v>0</v>
      </c>
      <c r="Q357" s="193" t="n">
        <v>1.58730158730159</v>
      </c>
      <c r="R357" s="193" t="n">
        <v>0</v>
      </c>
      <c r="S357" s="194" t="n">
        <v>32</v>
      </c>
    </row>
    <row r="358" customFormat="false" ht="14.1" hidden="false" customHeight="true" outlineLevel="0" collapsed="false">
      <c r="A358" s="167" t="n">
        <v>33</v>
      </c>
      <c r="B358" s="147" t="s">
        <v>607</v>
      </c>
      <c r="C358" s="193" t="n">
        <v>40.2765253982567</v>
      </c>
      <c r="D358" s="193" t="n">
        <v>50.9023024268824</v>
      </c>
      <c r="E358" s="193" t="n">
        <v>11.522633744856</v>
      </c>
      <c r="F358" s="193" t="n">
        <v>45</v>
      </c>
      <c r="G358" s="193" t="n">
        <v>13.3333333333333</v>
      </c>
      <c r="H358" s="193" t="n">
        <v>34.7222222222222</v>
      </c>
      <c r="I358" s="125" t="n">
        <v>0</v>
      </c>
      <c r="J358" s="193" t="n">
        <v>5.26315789473684</v>
      </c>
      <c r="K358" s="193" t="n">
        <v>21.031746031746</v>
      </c>
      <c r="L358" s="193" t="n">
        <v>41.5807560137457</v>
      </c>
      <c r="M358" s="193" t="n">
        <v>45.4545454545455</v>
      </c>
      <c r="N358" s="193" t="n">
        <v>0</v>
      </c>
      <c r="O358" s="193" t="n">
        <v>20.253164556962</v>
      </c>
      <c r="P358" s="193" t="n">
        <v>3.38983050847458</v>
      </c>
      <c r="Q358" s="193" t="n">
        <v>34.9206349206349</v>
      </c>
      <c r="R358" s="193" t="n">
        <v>7.14285714285714</v>
      </c>
      <c r="S358" s="194" t="n">
        <v>33</v>
      </c>
    </row>
    <row r="359" customFormat="false" ht="14.1" hidden="false" customHeight="true" outlineLevel="0" collapsed="false">
      <c r="A359" s="167" t="n">
        <v>34</v>
      </c>
      <c r="B359" s="147" t="s">
        <v>608</v>
      </c>
      <c r="C359" s="193" t="n">
        <v>36.2188157499249</v>
      </c>
      <c r="D359" s="193" t="n">
        <v>34.6608587429994</v>
      </c>
      <c r="E359" s="193" t="n">
        <v>46.0905349794239</v>
      </c>
      <c r="F359" s="193" t="n">
        <v>30</v>
      </c>
      <c r="G359" s="193" t="n">
        <v>33.3333333333333</v>
      </c>
      <c r="H359" s="193" t="n">
        <v>34.7222222222222</v>
      </c>
      <c r="I359" s="125" t="n">
        <v>0</v>
      </c>
      <c r="J359" s="193" t="n">
        <v>36.8421052631579</v>
      </c>
      <c r="K359" s="193" t="n">
        <v>40.8730158730159</v>
      </c>
      <c r="L359" s="193" t="n">
        <v>37.1134020618557</v>
      </c>
      <c r="M359" s="193" t="n">
        <v>38.8429752066116</v>
      </c>
      <c r="N359" s="193" t="n">
        <v>33.3333333333333</v>
      </c>
      <c r="O359" s="193" t="n">
        <v>48.1012658227848</v>
      </c>
      <c r="P359" s="193" t="n">
        <v>11.864406779661</v>
      </c>
      <c r="Q359" s="193" t="n">
        <v>30.1587301587302</v>
      </c>
      <c r="R359" s="193" t="n">
        <v>42.8571428571429</v>
      </c>
      <c r="S359" s="194" t="n">
        <v>34</v>
      </c>
    </row>
    <row r="360" customFormat="false" ht="14.1" hidden="false" customHeight="true" outlineLevel="0" collapsed="false">
      <c r="A360" s="167" t="n">
        <v>35</v>
      </c>
      <c r="B360" s="147" t="s">
        <v>609</v>
      </c>
      <c r="C360" s="193" t="n">
        <v>12.0228434024647</v>
      </c>
      <c r="D360" s="193" t="n">
        <v>8.46297448662103</v>
      </c>
      <c r="E360" s="193" t="n">
        <v>22.6337448559671</v>
      </c>
      <c r="F360" s="193" t="n">
        <v>11.875</v>
      </c>
      <c r="G360" s="193" t="n">
        <v>13.3333333333333</v>
      </c>
      <c r="H360" s="193" t="n">
        <v>8.33333333333333</v>
      </c>
      <c r="I360" s="125" t="n">
        <v>0</v>
      </c>
      <c r="J360" s="193" t="n">
        <v>26.3157894736842</v>
      </c>
      <c r="K360" s="193" t="n">
        <v>27.3809523809524</v>
      </c>
      <c r="L360" s="193" t="n">
        <v>9.45017182130584</v>
      </c>
      <c r="M360" s="193" t="n">
        <v>5.78512396694215</v>
      </c>
      <c r="N360" s="193" t="n">
        <v>16.6666666666667</v>
      </c>
      <c r="O360" s="193" t="n">
        <v>17.7215189873418</v>
      </c>
      <c r="P360" s="193" t="n">
        <v>20.3389830508475</v>
      </c>
      <c r="Q360" s="193" t="n">
        <v>17.4603174603175</v>
      </c>
      <c r="R360" s="193" t="n">
        <v>17.8571428571429</v>
      </c>
      <c r="S360" s="194" t="n">
        <v>35</v>
      </c>
    </row>
    <row r="361" customFormat="false" ht="14.1" hidden="false" customHeight="true" outlineLevel="0" collapsed="false">
      <c r="A361" s="167" t="n">
        <v>36</v>
      </c>
      <c r="B361" s="147" t="s">
        <v>610</v>
      </c>
      <c r="C361" s="193" t="n">
        <v>9.28764652840397</v>
      </c>
      <c r="D361" s="193" t="n">
        <v>2.17797137523335</v>
      </c>
      <c r="E361" s="193" t="n">
        <v>19.3415637860082</v>
      </c>
      <c r="F361" s="193" t="n">
        <v>11.25</v>
      </c>
      <c r="G361" s="193" t="n">
        <v>40</v>
      </c>
      <c r="H361" s="193" t="n">
        <v>20.8333333333333</v>
      </c>
      <c r="I361" s="125" t="n">
        <v>0</v>
      </c>
      <c r="J361" s="193" t="n">
        <v>31.5789473684211</v>
      </c>
      <c r="K361" s="193" t="n">
        <v>10.7142857142857</v>
      </c>
      <c r="L361" s="193" t="n">
        <v>11.1683848797251</v>
      </c>
      <c r="M361" s="193" t="n">
        <v>9.09090909090909</v>
      </c>
      <c r="N361" s="193" t="n">
        <v>50</v>
      </c>
      <c r="O361" s="193" t="n">
        <v>12.6582278481013</v>
      </c>
      <c r="P361" s="193" t="n">
        <v>64.4067796610169</v>
      </c>
      <c r="Q361" s="193" t="n">
        <v>15.8730158730159</v>
      </c>
      <c r="R361" s="193" t="n">
        <v>32.1428571428571</v>
      </c>
      <c r="S361" s="194" t="n">
        <v>36</v>
      </c>
    </row>
    <row r="362" customFormat="false" ht="20.1" hidden="false" customHeight="true" outlineLevel="0" collapsed="false">
      <c r="A362" s="167"/>
      <c r="B362" s="150"/>
      <c r="C362" s="79" t="s">
        <v>475</v>
      </c>
      <c r="E362" s="125"/>
      <c r="F362" s="125"/>
      <c r="G362" s="79" t="s">
        <v>475</v>
      </c>
      <c r="I362" s="125"/>
      <c r="R362" s="33"/>
      <c r="S362" s="150"/>
    </row>
    <row r="363" customFormat="false" ht="14.1" hidden="false" customHeight="true" outlineLevel="0" collapsed="false">
      <c r="A363" s="167" t="n">
        <v>37</v>
      </c>
      <c r="B363" s="147" t="s">
        <v>606</v>
      </c>
      <c r="C363" s="193" t="n">
        <v>2.1941689209498</v>
      </c>
      <c r="D363" s="193" t="n">
        <v>3.79589296826385</v>
      </c>
      <c r="E363" s="193" t="n">
        <v>0.411522633744856</v>
      </c>
      <c r="F363" s="193" t="n">
        <v>1.875</v>
      </c>
      <c r="G363" s="193" t="n">
        <v>0</v>
      </c>
      <c r="H363" s="193" t="n">
        <v>1.38888888888889</v>
      </c>
      <c r="I363" s="125" t="n">
        <v>0</v>
      </c>
      <c r="J363" s="193" t="n">
        <v>0</v>
      </c>
      <c r="K363" s="193" t="n">
        <v>0</v>
      </c>
      <c r="L363" s="193" t="n">
        <v>0.687285223367698</v>
      </c>
      <c r="M363" s="193" t="n">
        <v>0.826446280991736</v>
      </c>
      <c r="N363" s="193" t="n">
        <v>0</v>
      </c>
      <c r="O363" s="193" t="n">
        <v>1.26582278481013</v>
      </c>
      <c r="P363" s="193" t="n">
        <v>0</v>
      </c>
      <c r="Q363" s="193" t="n">
        <v>1.58730158730159</v>
      </c>
      <c r="R363" s="193" t="n">
        <v>0</v>
      </c>
      <c r="S363" s="194" t="n">
        <v>37</v>
      </c>
    </row>
    <row r="364" customFormat="false" ht="14.1" hidden="false" customHeight="true" outlineLevel="0" collapsed="false">
      <c r="A364" s="167" t="n">
        <v>38</v>
      </c>
      <c r="B364" s="147" t="s">
        <v>607</v>
      </c>
      <c r="C364" s="193" t="n">
        <v>42.4706943192065</v>
      </c>
      <c r="D364" s="193" t="n">
        <v>54.6981953951462</v>
      </c>
      <c r="E364" s="193" t="n">
        <v>11.9341563786008</v>
      </c>
      <c r="F364" s="193" t="n">
        <v>46.875</v>
      </c>
      <c r="G364" s="193" t="n">
        <v>13.3333333333333</v>
      </c>
      <c r="H364" s="193" t="n">
        <v>36.1111111111111</v>
      </c>
      <c r="I364" s="125" t="n">
        <v>0</v>
      </c>
      <c r="J364" s="193" t="n">
        <v>5.26315789473684</v>
      </c>
      <c r="K364" s="193" t="n">
        <v>21.031746031746</v>
      </c>
      <c r="L364" s="193" t="n">
        <v>42.2680412371134</v>
      </c>
      <c r="M364" s="193" t="n">
        <v>46.2809917355372</v>
      </c>
      <c r="N364" s="193" t="n">
        <v>0</v>
      </c>
      <c r="O364" s="193" t="n">
        <v>21.5189873417722</v>
      </c>
      <c r="P364" s="193" t="n">
        <v>3.38983050847458</v>
      </c>
      <c r="Q364" s="193" t="n">
        <v>36.5079365079365</v>
      </c>
      <c r="R364" s="193" t="n">
        <v>7.14285714285714</v>
      </c>
      <c r="S364" s="194" t="n">
        <v>38</v>
      </c>
    </row>
    <row r="365" customFormat="false" ht="14.1" hidden="false" customHeight="true" outlineLevel="0" collapsed="false">
      <c r="A365" s="167" t="n">
        <v>39</v>
      </c>
      <c r="B365" s="147" t="s">
        <v>608</v>
      </c>
      <c r="C365" s="193" t="n">
        <v>78.6895100691314</v>
      </c>
      <c r="D365" s="193" t="n">
        <v>89.3590541381456</v>
      </c>
      <c r="E365" s="193" t="n">
        <v>58.0246913580247</v>
      </c>
      <c r="F365" s="193" t="n">
        <v>76.875</v>
      </c>
      <c r="G365" s="193" t="n">
        <v>46.6666666666667</v>
      </c>
      <c r="H365" s="193" t="n">
        <v>70.8333333333333</v>
      </c>
      <c r="I365" s="125" t="n">
        <v>0</v>
      </c>
      <c r="J365" s="193" t="n">
        <v>42.1052631578947</v>
      </c>
      <c r="K365" s="193" t="n">
        <v>61.9047619047619</v>
      </c>
      <c r="L365" s="193" t="n">
        <v>79.3814432989691</v>
      </c>
      <c r="M365" s="193" t="n">
        <v>85.1239669421488</v>
      </c>
      <c r="N365" s="193" t="n">
        <v>33.3333333333333</v>
      </c>
      <c r="O365" s="193" t="n">
        <v>69.620253164557</v>
      </c>
      <c r="P365" s="193" t="n">
        <v>15.2542372881356</v>
      </c>
      <c r="Q365" s="193" t="n">
        <v>66.6666666666667</v>
      </c>
      <c r="R365" s="193" t="n">
        <v>50</v>
      </c>
      <c r="S365" s="194" t="n">
        <v>39</v>
      </c>
    </row>
    <row r="366" customFormat="false" ht="14.1" hidden="false" customHeight="true" outlineLevel="0" collapsed="false">
      <c r="A366" s="167" t="n">
        <v>40</v>
      </c>
      <c r="B366" s="147" t="s">
        <v>609</v>
      </c>
      <c r="C366" s="193" t="n">
        <v>90.7123534715961</v>
      </c>
      <c r="D366" s="193" t="n">
        <v>97.8220286247667</v>
      </c>
      <c r="E366" s="193" t="n">
        <v>80.6584362139918</v>
      </c>
      <c r="F366" s="193" t="n">
        <v>88.75</v>
      </c>
      <c r="G366" s="193" t="n">
        <v>60</v>
      </c>
      <c r="H366" s="193" t="n">
        <v>79.1666666666667</v>
      </c>
      <c r="I366" s="125" t="n">
        <v>0</v>
      </c>
      <c r="J366" s="193" t="n">
        <v>68.421052631579</v>
      </c>
      <c r="K366" s="193" t="n">
        <v>89.2857142857143</v>
      </c>
      <c r="L366" s="193" t="n">
        <v>88.8316151202749</v>
      </c>
      <c r="M366" s="193" t="n">
        <v>90.9090909090909</v>
      </c>
      <c r="N366" s="193" t="n">
        <v>50</v>
      </c>
      <c r="O366" s="193" t="n">
        <v>87.3417721518987</v>
      </c>
      <c r="P366" s="193" t="n">
        <v>35.5932203389831</v>
      </c>
      <c r="Q366" s="193" t="n">
        <v>84.1269841269841</v>
      </c>
      <c r="R366" s="193" t="n">
        <v>67.8571428571429</v>
      </c>
      <c r="S366" s="194" t="n">
        <v>40</v>
      </c>
    </row>
    <row r="367" customFormat="false" ht="12.75" hidden="false" customHeight="false" outlineLevel="0" collapsed="false">
      <c r="A367" s="61" t="s">
        <v>242</v>
      </c>
      <c r="D367" s="193"/>
      <c r="E367" s="193"/>
      <c r="F367" s="193"/>
      <c r="G367" s="193"/>
      <c r="H367" s="193"/>
      <c r="I367" s="193"/>
      <c r="J367" s="193"/>
      <c r="K367" s="193"/>
      <c r="L367" s="193"/>
      <c r="M367" s="193"/>
      <c r="N367" s="193"/>
      <c r="O367" s="193"/>
      <c r="P367" s="193"/>
      <c r="Q367" s="193"/>
      <c r="R367" s="193"/>
      <c r="S367" s="96"/>
    </row>
    <row r="368" customFormat="false" ht="12.75" hidden="false" customHeight="false" outlineLevel="0" collapsed="false">
      <c r="A368" s="79" t="s">
        <v>195</v>
      </c>
      <c r="D368" s="193"/>
      <c r="E368" s="125"/>
      <c r="F368" s="193"/>
      <c r="I368" s="193"/>
      <c r="J368" s="193"/>
      <c r="M368" s="193"/>
      <c r="N368" s="193"/>
      <c r="O368" s="193"/>
      <c r="P368" s="193"/>
      <c r="Q368" s="193"/>
      <c r="R368" s="193"/>
      <c r="S368" s="96"/>
    </row>
    <row r="369" customFormat="false" ht="12.75" hidden="false" customHeight="false" outlineLevel="0" collapsed="false">
      <c r="A369" s="61" t="s">
        <v>398</v>
      </c>
      <c r="D369" s="193"/>
      <c r="E369" s="125"/>
      <c r="F369" s="193"/>
      <c r="H369" s="193"/>
      <c r="I369" s="193"/>
      <c r="J369" s="193"/>
      <c r="K369" s="193"/>
      <c r="L369" s="193"/>
      <c r="M369" s="193"/>
      <c r="N369" s="193"/>
      <c r="O369" s="193"/>
      <c r="P369" s="193"/>
      <c r="Q369" s="193"/>
      <c r="R369" s="193"/>
      <c r="S369" s="96"/>
    </row>
    <row r="370" s="33" customFormat="true" ht="22.5" hidden="false" customHeight="true" outlineLevel="0" collapsed="false">
      <c r="A370" s="100" t="s">
        <v>64</v>
      </c>
      <c r="F370" s="101" t="n">
        <v>92</v>
      </c>
      <c r="G370" s="100" t="s">
        <v>64</v>
      </c>
      <c r="H370" s="100"/>
      <c r="I370" s="100"/>
      <c r="J370" s="100"/>
      <c r="K370" s="100"/>
      <c r="L370" s="186"/>
      <c r="M370" s="186"/>
      <c r="N370" s="186"/>
      <c r="O370" s="186"/>
      <c r="P370" s="186"/>
      <c r="Q370" s="186"/>
      <c r="R370" s="186"/>
      <c r="S370" s="101" t="n">
        <v>93</v>
      </c>
      <c r="T370" s="0"/>
      <c r="U370" s="0"/>
      <c r="V370" s="0"/>
      <c r="W370" s="0"/>
      <c r="X370" s="0"/>
      <c r="Y370" s="0"/>
      <c r="Z370" s="0"/>
    </row>
    <row r="371" customFormat="false" ht="18" hidden="false" customHeight="false" outlineLevel="0" collapsed="false">
      <c r="A371" s="62" t="s">
        <v>540</v>
      </c>
      <c r="G371" s="62" t="s">
        <v>540</v>
      </c>
      <c r="S371" s="61"/>
    </row>
    <row r="372" customFormat="false" ht="15" hidden="false" customHeight="false" outlineLevel="0" collapsed="false">
      <c r="A372" s="67" t="s">
        <v>598</v>
      </c>
      <c r="G372" s="67" t="s">
        <v>598</v>
      </c>
    </row>
    <row r="373" customFormat="false" ht="15" hidden="false" customHeight="false" outlineLevel="0" collapsed="false">
      <c r="A373" s="67" t="s">
        <v>611</v>
      </c>
      <c r="G373" s="67" t="s">
        <v>611</v>
      </c>
    </row>
    <row r="374" customFormat="false" ht="12.75" hidden="false" customHeight="false" outlineLevel="0" collapsed="false">
      <c r="A374" s="69"/>
      <c r="B374" s="69"/>
      <c r="C374" s="69"/>
      <c r="D374" s="69"/>
      <c r="E374" s="69"/>
      <c r="F374" s="33"/>
      <c r="G374" s="33"/>
      <c r="L374" s="69"/>
      <c r="M374" s="69"/>
      <c r="N374" s="69"/>
      <c r="O374" s="69"/>
      <c r="P374" s="69"/>
      <c r="Q374" s="69"/>
      <c r="R374" s="69"/>
      <c r="S374" s="69"/>
    </row>
    <row r="375" customFormat="false" ht="12.75" hidden="false" customHeight="true" outlineLevel="0" collapsed="false">
      <c r="A375" s="70" t="s">
        <v>97</v>
      </c>
      <c r="B375" s="72" t="s">
        <v>462</v>
      </c>
      <c r="C375" s="75" t="s">
        <v>207</v>
      </c>
      <c r="D375" s="75" t="s">
        <v>156</v>
      </c>
      <c r="E375" s="111" t="s">
        <v>157</v>
      </c>
      <c r="F375" s="76" t="s">
        <v>544</v>
      </c>
      <c r="G375" s="71" t="s">
        <v>159</v>
      </c>
      <c r="H375" s="71" t="s">
        <v>160</v>
      </c>
      <c r="I375" s="72" t="s">
        <v>161</v>
      </c>
      <c r="J375" s="75" t="s">
        <v>539</v>
      </c>
      <c r="K375" s="75" t="s">
        <v>163</v>
      </c>
      <c r="L375" s="75" t="s">
        <v>164</v>
      </c>
      <c r="M375" s="75" t="s">
        <v>165</v>
      </c>
      <c r="N375" s="75" t="s">
        <v>166</v>
      </c>
      <c r="O375" s="75" t="s">
        <v>167</v>
      </c>
      <c r="P375" s="75" t="s">
        <v>465</v>
      </c>
      <c r="Q375" s="75" t="s">
        <v>169</v>
      </c>
      <c r="R375" s="72" t="s">
        <v>170</v>
      </c>
      <c r="S375" s="76" t="s">
        <v>97</v>
      </c>
    </row>
    <row r="376" customFormat="false" ht="12.75" hidden="false" customHeight="true" outlineLevel="0" collapsed="false">
      <c r="A376" s="70"/>
      <c r="B376" s="72"/>
      <c r="C376" s="75"/>
      <c r="D376" s="75"/>
      <c r="E376" s="111" t="s">
        <v>172</v>
      </c>
      <c r="F376" s="76"/>
      <c r="G376" s="71"/>
      <c r="H376" s="71"/>
      <c r="I376" s="72"/>
      <c r="J376" s="75"/>
      <c r="K376" s="75"/>
      <c r="L376" s="75" t="s">
        <v>173</v>
      </c>
      <c r="M376" s="75"/>
      <c r="N376" s="75"/>
      <c r="O376" s="75"/>
      <c r="P376" s="75"/>
      <c r="Q376" s="75"/>
      <c r="R376" s="72"/>
      <c r="S376" s="76"/>
    </row>
    <row r="377" customFormat="false" ht="12.75" hidden="false" customHeight="true" outlineLevel="0" collapsed="false">
      <c r="A377" s="70"/>
      <c r="B377" s="72"/>
      <c r="C377" s="75"/>
      <c r="D377" s="75" t="s">
        <v>176</v>
      </c>
      <c r="E377" s="111"/>
      <c r="F377" s="76"/>
      <c r="G377" s="71"/>
      <c r="H377" s="71"/>
      <c r="I377" s="72"/>
      <c r="J377" s="75"/>
      <c r="K377" s="75" t="s">
        <v>178</v>
      </c>
      <c r="L377" s="75"/>
      <c r="M377" s="75" t="s">
        <v>178</v>
      </c>
      <c r="N377" s="75" t="s">
        <v>178</v>
      </c>
      <c r="O377" s="75"/>
      <c r="P377" s="75"/>
      <c r="Q377" s="75"/>
      <c r="R377" s="72"/>
      <c r="S377" s="76"/>
    </row>
    <row r="378" customFormat="false" ht="12.75" hidden="false" customHeight="true" outlineLevel="0" collapsed="false">
      <c r="A378" s="70"/>
      <c r="B378" s="72"/>
      <c r="C378" s="75"/>
      <c r="D378" s="75" t="s">
        <v>181</v>
      </c>
      <c r="E378" s="111"/>
      <c r="F378" s="76"/>
      <c r="G378" s="71"/>
      <c r="H378" s="71"/>
      <c r="I378" s="72"/>
      <c r="J378" s="75"/>
      <c r="K378" s="75" t="s">
        <v>182</v>
      </c>
      <c r="L378" s="75"/>
      <c r="M378" s="75" t="s">
        <v>182</v>
      </c>
      <c r="N378" s="75" t="s">
        <v>182</v>
      </c>
      <c r="O378" s="75"/>
      <c r="P378" s="75"/>
      <c r="Q378" s="75"/>
      <c r="R378" s="72"/>
      <c r="S378" s="76"/>
    </row>
    <row r="379" customFormat="false" ht="12.75" hidden="false" customHeight="false" outlineLevel="0" collapsed="false">
      <c r="A379" s="70"/>
      <c r="B379" s="72"/>
      <c r="C379" s="75"/>
      <c r="D379" s="75"/>
      <c r="E379" s="111"/>
      <c r="F379" s="76"/>
      <c r="G379" s="71"/>
      <c r="H379" s="71"/>
      <c r="I379" s="72"/>
      <c r="J379" s="75"/>
      <c r="K379" s="75"/>
      <c r="L379" s="75"/>
      <c r="M379" s="75"/>
      <c r="N379" s="75"/>
      <c r="O379" s="75"/>
      <c r="P379" s="75"/>
      <c r="Q379" s="75"/>
      <c r="R379" s="72"/>
      <c r="S379" s="76"/>
    </row>
    <row r="380" customFormat="false" ht="12.75" hidden="false" customHeight="false" outlineLevel="0" collapsed="false">
      <c r="A380" s="33"/>
      <c r="B380" s="99"/>
      <c r="C380" s="99"/>
      <c r="D380" s="33"/>
      <c r="E380" s="180"/>
      <c r="F380" s="99"/>
      <c r="G380" s="99"/>
      <c r="H380" s="99"/>
      <c r="I380" s="99"/>
      <c r="J380" s="33"/>
      <c r="K380" s="33"/>
      <c r="L380" s="180"/>
      <c r="M380" s="189"/>
      <c r="N380" s="99"/>
      <c r="O380" s="99"/>
      <c r="P380" s="189"/>
      <c r="Q380" s="189"/>
      <c r="R380" s="99"/>
    </row>
    <row r="381" customFormat="false" ht="15" hidden="false" customHeight="false" outlineLevel="0" collapsed="false">
      <c r="A381" s="33"/>
      <c r="B381" s="99"/>
      <c r="C381" s="190" t="s">
        <v>600</v>
      </c>
      <c r="D381" s="33"/>
      <c r="E381" s="180"/>
      <c r="F381" s="99"/>
      <c r="G381" s="190" t="s">
        <v>600</v>
      </c>
      <c r="H381" s="99"/>
      <c r="I381" s="99"/>
      <c r="J381" s="33"/>
      <c r="K381" s="33"/>
      <c r="L381" s="180"/>
      <c r="M381" s="189"/>
      <c r="N381" s="99"/>
      <c r="O381" s="99"/>
      <c r="P381" s="189"/>
      <c r="Q381" s="189"/>
      <c r="R381" s="99"/>
    </row>
    <row r="382" customFormat="false" ht="12.75" hidden="false" customHeight="false" outlineLevel="0" collapsed="false">
      <c r="C382" s="79" t="s">
        <v>358</v>
      </c>
      <c r="G382" s="79" t="s">
        <v>358</v>
      </c>
    </row>
    <row r="383" s="79" customFormat="true" ht="15" hidden="false" customHeight="true" outlineLevel="0" collapsed="false">
      <c r="A383" s="163" t="n">
        <v>1</v>
      </c>
      <c r="B383" s="142" t="s">
        <v>359</v>
      </c>
      <c r="C383" s="81" t="n">
        <v>566</v>
      </c>
      <c r="D383" s="81" t="n">
        <v>25</v>
      </c>
      <c r="E383" s="120" t="n">
        <v>38</v>
      </c>
      <c r="F383" s="120" t="n">
        <v>89</v>
      </c>
      <c r="G383" s="81" t="n">
        <v>14</v>
      </c>
      <c r="H383" s="81" t="n">
        <v>16</v>
      </c>
      <c r="I383" s="120" t="n">
        <v>0</v>
      </c>
      <c r="J383" s="81" t="n">
        <v>47</v>
      </c>
      <c r="K383" s="81" t="n">
        <v>54</v>
      </c>
      <c r="L383" s="81" t="n">
        <v>122</v>
      </c>
      <c r="M383" s="81" t="n">
        <v>28</v>
      </c>
      <c r="N383" s="81" t="n">
        <v>11</v>
      </c>
      <c r="O383" s="81" t="n">
        <v>68</v>
      </c>
      <c r="P383" s="81" t="n">
        <v>18</v>
      </c>
      <c r="Q383" s="81" t="n">
        <v>10</v>
      </c>
      <c r="R383" s="81" t="n">
        <v>26</v>
      </c>
      <c r="S383" s="192" t="n">
        <v>1</v>
      </c>
      <c r="T383" s="0"/>
      <c r="U383" s="0"/>
      <c r="V383" s="0"/>
      <c r="W383" s="0"/>
      <c r="X383" s="0"/>
      <c r="Y383" s="0"/>
      <c r="Z383" s="0"/>
    </row>
    <row r="384" customFormat="false" ht="14.1" hidden="false" customHeight="true" outlineLevel="0" collapsed="false">
      <c r="A384" s="167" t="n">
        <v>2</v>
      </c>
      <c r="B384" s="147" t="s">
        <v>468</v>
      </c>
      <c r="C384" s="193" t="n">
        <v>7.79204946996467</v>
      </c>
      <c r="D384" s="193" t="n">
        <v>5.2</v>
      </c>
      <c r="E384" s="193" t="n">
        <v>9.6</v>
      </c>
      <c r="F384" s="193" t="n">
        <v>5.6</v>
      </c>
      <c r="G384" s="193" t="n">
        <v>6.3</v>
      </c>
      <c r="H384" s="193" t="n">
        <v>8.7</v>
      </c>
      <c r="I384" s="125" t="n">
        <v>0</v>
      </c>
      <c r="J384" s="193" t="n">
        <v>7.4</v>
      </c>
      <c r="K384" s="193" t="n">
        <v>11.6</v>
      </c>
      <c r="L384" s="193" t="n">
        <v>5.8</v>
      </c>
      <c r="M384" s="193" t="n">
        <v>5.3</v>
      </c>
      <c r="N384" s="193" t="n">
        <v>7.3</v>
      </c>
      <c r="O384" s="193" t="n">
        <v>10</v>
      </c>
      <c r="P384" s="193" t="n">
        <v>12.3</v>
      </c>
      <c r="Q384" s="193" t="n">
        <v>7.1</v>
      </c>
      <c r="R384" s="193" t="n">
        <v>11.8</v>
      </c>
      <c r="S384" s="194" t="n">
        <v>2</v>
      </c>
    </row>
    <row r="385" customFormat="false" ht="20.1" hidden="false" customHeight="true" outlineLevel="0" collapsed="false">
      <c r="A385" s="167"/>
      <c r="B385" s="150"/>
      <c r="C385" s="79" t="s">
        <v>393</v>
      </c>
      <c r="E385" s="125"/>
      <c r="F385" s="125"/>
      <c r="G385" s="79" t="s">
        <v>393</v>
      </c>
      <c r="I385" s="125"/>
      <c r="R385" s="33"/>
      <c r="S385" s="211"/>
    </row>
    <row r="386" customFormat="false" ht="15" hidden="false" customHeight="true" outlineLevel="0" collapsed="false">
      <c r="A386" s="167"/>
      <c r="B386" s="195" t="s">
        <v>469</v>
      </c>
      <c r="C386" s="83" t="n">
        <v>100</v>
      </c>
      <c r="D386" s="83" t="n">
        <v>100</v>
      </c>
      <c r="E386" s="125" t="n">
        <v>100</v>
      </c>
      <c r="F386" s="125" t="n">
        <v>100</v>
      </c>
      <c r="G386" s="83" t="n">
        <v>100</v>
      </c>
      <c r="H386" s="83" t="n">
        <v>100</v>
      </c>
      <c r="I386" s="125"/>
      <c r="J386" s="83" t="n">
        <v>100</v>
      </c>
      <c r="K386" s="83" t="n">
        <v>100</v>
      </c>
      <c r="L386" s="83" t="n">
        <v>100</v>
      </c>
      <c r="M386" s="83" t="n">
        <v>100</v>
      </c>
      <c r="N386" s="83" t="n">
        <v>100</v>
      </c>
      <c r="O386" s="83" t="n">
        <v>100</v>
      </c>
      <c r="P386" s="83" t="n">
        <v>100</v>
      </c>
      <c r="Q386" s="83" t="n">
        <v>100</v>
      </c>
      <c r="R386" s="83" t="n">
        <v>100</v>
      </c>
      <c r="S386" s="213"/>
    </row>
    <row r="387" customFormat="false" ht="14.1" hidden="false" customHeight="true" outlineLevel="0" collapsed="false">
      <c r="A387" s="167" t="n">
        <v>3</v>
      </c>
      <c r="B387" s="147" t="s">
        <v>471</v>
      </c>
      <c r="C387" s="193" t="n">
        <v>17.3144876325088</v>
      </c>
      <c r="D387" s="193" t="n">
        <v>20</v>
      </c>
      <c r="E387" s="193" t="n">
        <v>7.89473684210526</v>
      </c>
      <c r="F387" s="193" t="n">
        <v>16.8539325842697</v>
      </c>
      <c r="G387" s="193" t="n">
        <v>14.2857142857143</v>
      </c>
      <c r="H387" s="193" t="n">
        <v>6.25</v>
      </c>
      <c r="I387" s="125" t="n">
        <v>0</v>
      </c>
      <c r="J387" s="193" t="n">
        <v>21.2765957446809</v>
      </c>
      <c r="K387" s="193" t="n">
        <v>16.6666666666667</v>
      </c>
      <c r="L387" s="193" t="n">
        <v>20.4918032786885</v>
      </c>
      <c r="M387" s="193" t="n">
        <v>14.2857142857143</v>
      </c>
      <c r="N387" s="193" t="n">
        <v>27.2727272727273</v>
      </c>
      <c r="O387" s="193" t="n">
        <v>17.6470588235294</v>
      </c>
      <c r="P387" s="193" t="n">
        <v>16.6666666666667</v>
      </c>
      <c r="Q387" s="193" t="n">
        <v>40</v>
      </c>
      <c r="R387" s="193" t="n">
        <v>7.69230769230769</v>
      </c>
      <c r="S387" s="194" t="n">
        <v>3</v>
      </c>
    </row>
    <row r="388" customFormat="false" ht="14.1" hidden="false" customHeight="true" outlineLevel="0" collapsed="false">
      <c r="A388" s="167" t="n">
        <v>4</v>
      </c>
      <c r="B388" s="147" t="s">
        <v>472</v>
      </c>
      <c r="C388" s="193" t="n">
        <v>33.3922261484099</v>
      </c>
      <c r="D388" s="193" t="n">
        <v>52</v>
      </c>
      <c r="E388" s="193" t="n">
        <v>42.1052631578947</v>
      </c>
      <c r="F388" s="193" t="n">
        <v>52.8089887640449</v>
      </c>
      <c r="G388" s="193" t="n">
        <v>28.5714285714286</v>
      </c>
      <c r="H388" s="193" t="n">
        <v>50</v>
      </c>
      <c r="I388" s="125" t="n">
        <v>0</v>
      </c>
      <c r="J388" s="193" t="n">
        <v>14.8936170212766</v>
      </c>
      <c r="K388" s="193" t="n">
        <v>12.962962962963</v>
      </c>
      <c r="L388" s="193" t="n">
        <v>48.3606557377049</v>
      </c>
      <c r="M388" s="193" t="n">
        <v>42.8571428571429</v>
      </c>
      <c r="N388" s="193" t="n">
        <v>18.1818181818182</v>
      </c>
      <c r="O388" s="193" t="n">
        <v>16.1764705882353</v>
      </c>
      <c r="P388" s="193" t="n">
        <v>11.1111111111111</v>
      </c>
      <c r="Q388" s="193" t="n">
        <v>10</v>
      </c>
      <c r="R388" s="193" t="n">
        <v>0</v>
      </c>
      <c r="S388" s="194" t="n">
        <v>4</v>
      </c>
    </row>
    <row r="389" customFormat="false" ht="14.1" hidden="false" customHeight="true" outlineLevel="0" collapsed="false">
      <c r="A389" s="167" t="n">
        <v>5</v>
      </c>
      <c r="B389" s="147" t="s">
        <v>473</v>
      </c>
      <c r="C389" s="193" t="n">
        <v>32.1554770318021</v>
      </c>
      <c r="D389" s="193" t="n">
        <v>20</v>
      </c>
      <c r="E389" s="193" t="n">
        <v>15.7894736842105</v>
      </c>
      <c r="F389" s="193" t="n">
        <v>26.9662921348315</v>
      </c>
      <c r="G389" s="193" t="n">
        <v>50</v>
      </c>
      <c r="H389" s="193" t="n">
        <v>31.25</v>
      </c>
      <c r="I389" s="125" t="n">
        <v>0</v>
      </c>
      <c r="J389" s="193" t="n">
        <v>40.4255319148936</v>
      </c>
      <c r="K389" s="193" t="n">
        <v>40.7407407407407</v>
      </c>
      <c r="L389" s="193" t="n">
        <v>23.7704918032787</v>
      </c>
      <c r="M389" s="193" t="n">
        <v>39.2857142857143</v>
      </c>
      <c r="N389" s="193" t="n">
        <v>45.4545454545455</v>
      </c>
      <c r="O389" s="193" t="n">
        <v>39.7058823529412</v>
      </c>
      <c r="P389" s="193" t="n">
        <v>33.3333333333333</v>
      </c>
      <c r="Q389" s="193" t="n">
        <v>30</v>
      </c>
      <c r="R389" s="193" t="n">
        <v>50</v>
      </c>
      <c r="S389" s="194" t="n">
        <v>5</v>
      </c>
    </row>
    <row r="390" customFormat="false" ht="14.1" hidden="false" customHeight="true" outlineLevel="0" collapsed="false">
      <c r="A390" s="167" t="n">
        <v>6</v>
      </c>
      <c r="B390" s="147" t="s">
        <v>474</v>
      </c>
      <c r="C390" s="193" t="n">
        <v>17.1378091872792</v>
      </c>
      <c r="D390" s="193" t="n">
        <v>8</v>
      </c>
      <c r="E390" s="193" t="n">
        <v>34.2105263157895</v>
      </c>
      <c r="F390" s="193" t="n">
        <v>3.37078651685393</v>
      </c>
      <c r="G390" s="193" t="n">
        <v>7.14285714285714</v>
      </c>
      <c r="H390" s="193" t="n">
        <v>12.5</v>
      </c>
      <c r="I390" s="125" t="n">
        <v>0</v>
      </c>
      <c r="J390" s="193" t="n">
        <v>23.4042553191489</v>
      </c>
      <c r="K390" s="193" t="n">
        <v>29.6296296296296</v>
      </c>
      <c r="L390" s="193" t="n">
        <v>7.37704918032787</v>
      </c>
      <c r="M390" s="193" t="n">
        <v>3.57142857142857</v>
      </c>
      <c r="N390" s="193" t="n">
        <v>9.09090909090909</v>
      </c>
      <c r="O390" s="193" t="n">
        <v>26.4705882352941</v>
      </c>
      <c r="P390" s="193" t="n">
        <v>38.8888888888889</v>
      </c>
      <c r="Q390" s="193" t="n">
        <v>20</v>
      </c>
      <c r="R390" s="193" t="n">
        <v>42.3076923076923</v>
      </c>
      <c r="S390" s="194" t="n">
        <v>6</v>
      </c>
    </row>
    <row r="391" customFormat="false" ht="20.1" hidden="false" customHeight="true" outlineLevel="0" collapsed="false">
      <c r="A391" s="167"/>
      <c r="B391" s="150"/>
      <c r="C391" s="79" t="s">
        <v>475</v>
      </c>
      <c r="E391" s="193"/>
      <c r="F391" s="193"/>
      <c r="G391" s="79" t="s">
        <v>475</v>
      </c>
      <c r="I391" s="125"/>
      <c r="S391" s="211"/>
    </row>
    <row r="392" customFormat="false" ht="14.1" hidden="false" customHeight="true" outlineLevel="0" collapsed="false">
      <c r="A392" s="167" t="n">
        <v>7</v>
      </c>
      <c r="B392" s="147" t="s">
        <v>471</v>
      </c>
      <c r="C392" s="193" t="n">
        <v>17.3144876325088</v>
      </c>
      <c r="D392" s="193" t="n">
        <v>20</v>
      </c>
      <c r="E392" s="193" t="n">
        <v>7.89473684210526</v>
      </c>
      <c r="F392" s="193" t="n">
        <v>16.8539325842697</v>
      </c>
      <c r="G392" s="193" t="n">
        <v>14.2857142857143</v>
      </c>
      <c r="H392" s="193" t="n">
        <v>6.25</v>
      </c>
      <c r="I392" s="125" t="n">
        <v>0</v>
      </c>
      <c r="J392" s="193" t="n">
        <v>21.2765957446809</v>
      </c>
      <c r="K392" s="193" t="n">
        <v>16.6666666666667</v>
      </c>
      <c r="L392" s="193" t="n">
        <v>20.4918032786885</v>
      </c>
      <c r="M392" s="193" t="n">
        <v>14.2857142857143</v>
      </c>
      <c r="N392" s="193" t="n">
        <v>27.2727272727273</v>
      </c>
      <c r="O392" s="193" t="n">
        <v>17.6470588235294</v>
      </c>
      <c r="P392" s="193" t="n">
        <v>16.6666666666667</v>
      </c>
      <c r="Q392" s="193" t="n">
        <v>40</v>
      </c>
      <c r="R392" s="193" t="n">
        <v>7.69230769230769</v>
      </c>
      <c r="S392" s="194" t="n">
        <v>7</v>
      </c>
    </row>
    <row r="393" customFormat="false" ht="14.1" hidden="false" customHeight="true" outlineLevel="0" collapsed="false">
      <c r="A393" s="167" t="n">
        <v>8</v>
      </c>
      <c r="B393" s="147" t="s">
        <v>472</v>
      </c>
      <c r="C393" s="193" t="n">
        <v>50.7067137809187</v>
      </c>
      <c r="D393" s="193" t="n">
        <v>72</v>
      </c>
      <c r="E393" s="193" t="n">
        <v>50</v>
      </c>
      <c r="F393" s="193" t="n">
        <v>69.6629213483146</v>
      </c>
      <c r="G393" s="193" t="n">
        <v>42.8571428571429</v>
      </c>
      <c r="H393" s="193" t="n">
        <v>56.25</v>
      </c>
      <c r="I393" s="125" t="n">
        <v>0</v>
      </c>
      <c r="J393" s="193" t="n">
        <v>36.1702127659574</v>
      </c>
      <c r="K393" s="193" t="n">
        <v>29.6296296296296</v>
      </c>
      <c r="L393" s="193" t="n">
        <v>68.8524590163934</v>
      </c>
      <c r="M393" s="193" t="n">
        <v>57.1428571428571</v>
      </c>
      <c r="N393" s="193" t="n">
        <v>45.4545454545455</v>
      </c>
      <c r="O393" s="193" t="n">
        <v>33.8235294117647</v>
      </c>
      <c r="P393" s="193" t="n">
        <v>27.7777777777778</v>
      </c>
      <c r="Q393" s="193" t="n">
        <v>50</v>
      </c>
      <c r="R393" s="193" t="n">
        <v>7.69230769230769</v>
      </c>
      <c r="S393" s="194" t="n">
        <v>8</v>
      </c>
    </row>
    <row r="394" customFormat="false" ht="14.1" hidden="false" customHeight="true" outlineLevel="0" collapsed="false">
      <c r="A394" s="167" t="n">
        <v>9</v>
      </c>
      <c r="B394" s="147" t="s">
        <v>473</v>
      </c>
      <c r="C394" s="193" t="n">
        <v>82.8621908127209</v>
      </c>
      <c r="D394" s="193" t="n">
        <v>92</v>
      </c>
      <c r="E394" s="193" t="n">
        <v>65.7894736842105</v>
      </c>
      <c r="F394" s="193" t="n">
        <v>96.6292134831461</v>
      </c>
      <c r="G394" s="193" t="n">
        <v>92.8571428571429</v>
      </c>
      <c r="H394" s="193" t="n">
        <v>87.5</v>
      </c>
      <c r="I394" s="125" t="n">
        <v>0</v>
      </c>
      <c r="J394" s="193" t="n">
        <v>76.5957446808511</v>
      </c>
      <c r="K394" s="193" t="n">
        <v>70.3703703703704</v>
      </c>
      <c r="L394" s="193" t="n">
        <v>92.6229508196721</v>
      </c>
      <c r="M394" s="193" t="n">
        <v>96.4285714285714</v>
      </c>
      <c r="N394" s="193" t="n">
        <v>90.9090909090909</v>
      </c>
      <c r="O394" s="193" t="n">
        <v>73.5294117647059</v>
      </c>
      <c r="P394" s="193" t="n">
        <v>61.1111111111111</v>
      </c>
      <c r="Q394" s="193" t="n">
        <v>80</v>
      </c>
      <c r="R394" s="193" t="n">
        <v>57.6923076923077</v>
      </c>
      <c r="S394" s="194" t="n">
        <v>9</v>
      </c>
    </row>
    <row r="395" customFormat="false" ht="12.75" hidden="false" customHeight="false" outlineLevel="0" collapsed="false">
      <c r="A395" s="167"/>
      <c r="B395" s="196"/>
      <c r="C395" s="83"/>
      <c r="D395" s="83"/>
      <c r="E395" s="125"/>
      <c r="F395" s="125"/>
      <c r="G395" s="83"/>
      <c r="H395" s="83"/>
      <c r="I395" s="125"/>
      <c r="J395" s="83"/>
      <c r="K395" s="83"/>
      <c r="L395" s="83"/>
      <c r="M395" s="83"/>
      <c r="N395" s="83"/>
      <c r="O395" s="83"/>
      <c r="P395" s="83"/>
      <c r="Q395" s="83"/>
      <c r="R395" s="83"/>
      <c r="S395" s="211"/>
    </row>
    <row r="396" customFormat="false" ht="12.75" hidden="false" customHeight="false" outlineLevel="0" collapsed="false">
      <c r="A396" s="167"/>
      <c r="C396" s="79" t="s">
        <v>358</v>
      </c>
      <c r="E396" s="125"/>
      <c r="F396" s="125"/>
      <c r="G396" s="79" t="s">
        <v>358</v>
      </c>
      <c r="I396" s="125"/>
      <c r="S396" s="211"/>
    </row>
    <row r="397" s="79" customFormat="true" ht="15" hidden="false" customHeight="true" outlineLevel="0" collapsed="false">
      <c r="A397" s="163" t="n">
        <v>10</v>
      </c>
      <c r="B397" s="142" t="s">
        <v>476</v>
      </c>
      <c r="C397" s="81" t="n">
        <v>288</v>
      </c>
      <c r="D397" s="81" t="n">
        <v>17</v>
      </c>
      <c r="E397" s="120" t="n">
        <v>17</v>
      </c>
      <c r="F397" s="120" t="n">
        <v>52</v>
      </c>
      <c r="G397" s="81" t="n">
        <v>6</v>
      </c>
      <c r="H397" s="81" t="n">
        <v>9</v>
      </c>
      <c r="I397" s="120" t="n">
        <v>0</v>
      </c>
      <c r="J397" s="81" t="n">
        <v>20</v>
      </c>
      <c r="K397" s="81" t="n">
        <v>25</v>
      </c>
      <c r="L397" s="81" t="n">
        <v>59</v>
      </c>
      <c r="M397" s="81" t="n">
        <v>20</v>
      </c>
      <c r="N397" s="81" t="n">
        <v>5</v>
      </c>
      <c r="O397" s="81" t="n">
        <v>31</v>
      </c>
      <c r="P397" s="81" t="n">
        <v>11</v>
      </c>
      <c r="Q397" s="81" t="n">
        <v>6</v>
      </c>
      <c r="R397" s="81" t="n">
        <v>10</v>
      </c>
      <c r="S397" s="192" t="n">
        <v>10</v>
      </c>
      <c r="T397" s="0"/>
      <c r="U397" s="0"/>
      <c r="V397" s="0"/>
      <c r="W397" s="0"/>
      <c r="X397" s="0"/>
      <c r="Y397" s="0"/>
      <c r="Z397" s="0"/>
    </row>
    <row r="398" customFormat="false" ht="14.1" hidden="false" customHeight="true" outlineLevel="0" collapsed="false">
      <c r="A398" s="167" t="n">
        <v>11</v>
      </c>
      <c r="B398" s="147" t="s">
        <v>468</v>
      </c>
      <c r="C398" s="193" t="n">
        <v>8.53368055555556</v>
      </c>
      <c r="D398" s="193" t="n">
        <v>6.1</v>
      </c>
      <c r="E398" s="193" t="n">
        <v>10.7</v>
      </c>
      <c r="F398" s="193" t="n">
        <v>6.6</v>
      </c>
      <c r="G398" s="193" t="n">
        <v>7.8</v>
      </c>
      <c r="H398" s="193" t="n">
        <v>10.9</v>
      </c>
      <c r="I398" s="125" t="n">
        <v>0</v>
      </c>
      <c r="J398" s="193" t="n">
        <v>10.2</v>
      </c>
      <c r="K398" s="193" t="n">
        <v>10.8</v>
      </c>
      <c r="L398" s="193" t="n">
        <v>5.8</v>
      </c>
      <c r="M398" s="193" t="n">
        <v>5.5</v>
      </c>
      <c r="N398" s="193" t="n">
        <v>9.9</v>
      </c>
      <c r="O398" s="193" t="n">
        <v>11.7</v>
      </c>
      <c r="P398" s="193" t="n">
        <v>16.2</v>
      </c>
      <c r="Q398" s="193" t="n">
        <v>10.9</v>
      </c>
      <c r="R398" s="193" t="n">
        <v>10.2</v>
      </c>
      <c r="S398" s="194" t="n">
        <v>11</v>
      </c>
    </row>
    <row r="399" customFormat="false" ht="20.1" hidden="false" customHeight="true" outlineLevel="0" collapsed="false">
      <c r="A399" s="167"/>
      <c r="B399" s="150"/>
      <c r="C399" s="79" t="s">
        <v>393</v>
      </c>
      <c r="E399" s="125"/>
      <c r="F399" s="125"/>
      <c r="G399" s="79" t="s">
        <v>393</v>
      </c>
      <c r="I399" s="125"/>
      <c r="S399" s="211"/>
    </row>
    <row r="400" customFormat="false" ht="15" hidden="false" customHeight="true" outlineLevel="0" collapsed="false">
      <c r="A400" s="167"/>
      <c r="B400" s="195" t="s">
        <v>469</v>
      </c>
      <c r="C400" s="83" t="n">
        <v>100</v>
      </c>
      <c r="D400" s="83" t="n">
        <v>100</v>
      </c>
      <c r="E400" s="125" t="n">
        <v>100</v>
      </c>
      <c r="F400" s="125" t="n">
        <v>100</v>
      </c>
      <c r="G400" s="83" t="n">
        <v>100</v>
      </c>
      <c r="H400" s="83" t="n">
        <v>100</v>
      </c>
      <c r="I400" s="125"/>
      <c r="J400" s="83" t="n">
        <v>100</v>
      </c>
      <c r="K400" s="83" t="n">
        <v>100</v>
      </c>
      <c r="L400" s="83" t="n">
        <v>100</v>
      </c>
      <c r="M400" s="83" t="n">
        <v>100</v>
      </c>
      <c r="N400" s="83" t="n">
        <v>100</v>
      </c>
      <c r="O400" s="83" t="n">
        <v>100</v>
      </c>
      <c r="P400" s="83" t="n">
        <v>100</v>
      </c>
      <c r="Q400" s="83" t="n">
        <v>100</v>
      </c>
      <c r="R400" s="83" t="n">
        <v>100</v>
      </c>
      <c r="S400" s="213"/>
    </row>
    <row r="401" customFormat="false" ht="14.1" hidden="false" customHeight="true" outlineLevel="0" collapsed="false">
      <c r="A401" s="167" t="n">
        <v>12</v>
      </c>
      <c r="B401" s="147" t="s">
        <v>471</v>
      </c>
      <c r="C401" s="193" t="n">
        <v>3.81944444444444</v>
      </c>
      <c r="D401" s="193" t="n">
        <v>0</v>
      </c>
      <c r="E401" s="193" t="n">
        <v>0</v>
      </c>
      <c r="F401" s="193" t="n">
        <v>5.76923076923077</v>
      </c>
      <c r="G401" s="193" t="n">
        <v>0</v>
      </c>
      <c r="H401" s="193" t="n">
        <v>0</v>
      </c>
      <c r="I401" s="125" t="n">
        <v>0</v>
      </c>
      <c r="J401" s="193" t="n">
        <v>0</v>
      </c>
      <c r="K401" s="193" t="n">
        <v>0</v>
      </c>
      <c r="L401" s="193" t="n">
        <v>10.1694915254237</v>
      </c>
      <c r="M401" s="193" t="n">
        <v>10</v>
      </c>
      <c r="N401" s="193" t="n">
        <v>0</v>
      </c>
      <c r="O401" s="193" t="n">
        <v>0</v>
      </c>
      <c r="P401" s="193" t="n">
        <v>0</v>
      </c>
      <c r="Q401" s="193" t="n">
        <v>0</v>
      </c>
      <c r="R401" s="193" t="n">
        <v>0</v>
      </c>
      <c r="S401" s="194" t="n">
        <v>12</v>
      </c>
    </row>
    <row r="402" customFormat="false" ht="14.1" hidden="false" customHeight="true" outlineLevel="0" collapsed="false">
      <c r="A402" s="167" t="n">
        <v>13</v>
      </c>
      <c r="B402" s="147" t="s">
        <v>472</v>
      </c>
      <c r="C402" s="193" t="n">
        <v>39.5833333333333</v>
      </c>
      <c r="D402" s="193" t="n">
        <v>64.7058823529412</v>
      </c>
      <c r="E402" s="193" t="n">
        <v>52.9411764705882</v>
      </c>
      <c r="F402" s="193" t="n">
        <v>63.4615384615385</v>
      </c>
      <c r="G402" s="193" t="n">
        <v>33.3333333333333</v>
      </c>
      <c r="H402" s="193" t="n">
        <v>55.5555555555556</v>
      </c>
      <c r="I402" s="125" t="n">
        <v>0</v>
      </c>
      <c r="J402" s="193" t="n">
        <v>15</v>
      </c>
      <c r="K402" s="193" t="n">
        <v>12</v>
      </c>
      <c r="L402" s="193" t="n">
        <v>55.9322033898305</v>
      </c>
      <c r="M402" s="193" t="n">
        <v>40</v>
      </c>
      <c r="N402" s="193" t="n">
        <v>0</v>
      </c>
      <c r="O402" s="193" t="n">
        <v>19.3548387096774</v>
      </c>
      <c r="P402" s="193" t="n">
        <v>0</v>
      </c>
      <c r="Q402" s="193" t="n">
        <v>16.6666666666667</v>
      </c>
      <c r="R402" s="193" t="n">
        <v>0</v>
      </c>
      <c r="S402" s="194" t="n">
        <v>13</v>
      </c>
    </row>
    <row r="403" customFormat="false" ht="14.1" hidden="false" customHeight="true" outlineLevel="0" collapsed="false">
      <c r="A403" s="167" t="n">
        <v>14</v>
      </c>
      <c r="B403" s="147" t="s">
        <v>473</v>
      </c>
      <c r="C403" s="193" t="n">
        <v>39.9305555555556</v>
      </c>
      <c r="D403" s="193" t="n">
        <v>29.4117647058824</v>
      </c>
      <c r="E403" s="193" t="n">
        <v>17.6470588235294</v>
      </c>
      <c r="F403" s="193" t="n">
        <v>25</v>
      </c>
      <c r="G403" s="193" t="n">
        <v>50</v>
      </c>
      <c r="H403" s="193" t="n">
        <v>22.2222222222222</v>
      </c>
      <c r="I403" s="125" t="n">
        <v>0</v>
      </c>
      <c r="J403" s="193" t="n">
        <v>40</v>
      </c>
      <c r="K403" s="193" t="n">
        <v>64</v>
      </c>
      <c r="L403" s="193" t="n">
        <v>30.5084745762712</v>
      </c>
      <c r="M403" s="193" t="n">
        <v>50</v>
      </c>
      <c r="N403" s="193" t="n">
        <v>100</v>
      </c>
      <c r="O403" s="193" t="n">
        <v>51.6129032258065</v>
      </c>
      <c r="P403" s="193" t="n">
        <v>45.4545454545455</v>
      </c>
      <c r="Q403" s="193" t="n">
        <v>50</v>
      </c>
      <c r="R403" s="193" t="n">
        <v>80</v>
      </c>
      <c r="S403" s="194" t="n">
        <v>14</v>
      </c>
    </row>
    <row r="404" customFormat="false" ht="14.1" hidden="false" customHeight="true" outlineLevel="0" collapsed="false">
      <c r="A404" s="167" t="n">
        <v>15</v>
      </c>
      <c r="B404" s="147" t="s">
        <v>474</v>
      </c>
      <c r="C404" s="193" t="n">
        <v>16.6666666666667</v>
      </c>
      <c r="D404" s="193" t="n">
        <v>5.88235294117647</v>
      </c>
      <c r="E404" s="193" t="n">
        <v>29.4117647058824</v>
      </c>
      <c r="F404" s="193" t="n">
        <v>5.76923076923077</v>
      </c>
      <c r="G404" s="193" t="n">
        <v>16.6666666666667</v>
      </c>
      <c r="H404" s="193" t="n">
        <v>22.2222222222222</v>
      </c>
      <c r="I404" s="125" t="n">
        <v>0</v>
      </c>
      <c r="J404" s="193" t="n">
        <v>45</v>
      </c>
      <c r="K404" s="193" t="n">
        <v>24</v>
      </c>
      <c r="L404" s="193" t="n">
        <v>3.38983050847458</v>
      </c>
      <c r="M404" s="193" t="n">
        <v>0</v>
      </c>
      <c r="N404" s="193" t="n">
        <v>0</v>
      </c>
      <c r="O404" s="193" t="n">
        <v>29.0322580645161</v>
      </c>
      <c r="P404" s="193" t="n">
        <v>54.5454545454545</v>
      </c>
      <c r="Q404" s="193" t="n">
        <v>33.3333333333333</v>
      </c>
      <c r="R404" s="193" t="n">
        <v>20</v>
      </c>
      <c r="S404" s="194" t="n">
        <v>15</v>
      </c>
    </row>
    <row r="405" customFormat="false" ht="20.1" hidden="false" customHeight="true" outlineLevel="0" collapsed="false">
      <c r="A405" s="167"/>
      <c r="B405" s="150"/>
      <c r="C405" s="79" t="s">
        <v>475</v>
      </c>
      <c r="E405" s="193"/>
      <c r="F405" s="193"/>
      <c r="G405" s="79" t="s">
        <v>475</v>
      </c>
      <c r="I405" s="125"/>
      <c r="S405" s="211"/>
    </row>
    <row r="406" customFormat="false" ht="14.1" hidden="false" customHeight="true" outlineLevel="0" collapsed="false">
      <c r="A406" s="167" t="n">
        <v>16</v>
      </c>
      <c r="B406" s="147" t="s">
        <v>471</v>
      </c>
      <c r="C406" s="193" t="n">
        <v>3.81944444444444</v>
      </c>
      <c r="D406" s="193" t="n">
        <v>0</v>
      </c>
      <c r="E406" s="193" t="n">
        <v>0</v>
      </c>
      <c r="F406" s="193" t="n">
        <v>5.76923076923077</v>
      </c>
      <c r="G406" s="193" t="n">
        <v>0</v>
      </c>
      <c r="H406" s="193" t="n">
        <v>0</v>
      </c>
      <c r="I406" s="125" t="n">
        <v>0</v>
      </c>
      <c r="J406" s="193" t="n">
        <v>0</v>
      </c>
      <c r="K406" s="193" t="n">
        <v>0</v>
      </c>
      <c r="L406" s="193" t="n">
        <v>10.1694915254237</v>
      </c>
      <c r="M406" s="193" t="n">
        <v>10</v>
      </c>
      <c r="N406" s="193" t="n">
        <v>0</v>
      </c>
      <c r="O406" s="193" t="n">
        <v>0</v>
      </c>
      <c r="P406" s="193" t="n">
        <v>0</v>
      </c>
      <c r="Q406" s="193" t="n">
        <v>0</v>
      </c>
      <c r="R406" s="193" t="n">
        <v>0</v>
      </c>
      <c r="S406" s="194" t="n">
        <v>16</v>
      </c>
    </row>
    <row r="407" customFormat="false" ht="14.1" hidden="false" customHeight="true" outlineLevel="0" collapsed="false">
      <c r="A407" s="167" t="n">
        <v>17</v>
      </c>
      <c r="B407" s="147" t="s">
        <v>472</v>
      </c>
      <c r="C407" s="193" t="n">
        <v>43.4027777777778</v>
      </c>
      <c r="D407" s="193" t="n">
        <v>64.7058823529412</v>
      </c>
      <c r="E407" s="193" t="n">
        <v>52.9411764705882</v>
      </c>
      <c r="F407" s="193" t="n">
        <v>69.2307692307692</v>
      </c>
      <c r="G407" s="193" t="n">
        <v>33.3333333333333</v>
      </c>
      <c r="H407" s="193" t="n">
        <v>55.5555555555556</v>
      </c>
      <c r="I407" s="125" t="n">
        <v>0</v>
      </c>
      <c r="J407" s="193" t="n">
        <v>15</v>
      </c>
      <c r="K407" s="193" t="n">
        <v>12</v>
      </c>
      <c r="L407" s="193" t="n">
        <v>66.1016949152542</v>
      </c>
      <c r="M407" s="193" t="n">
        <v>50</v>
      </c>
      <c r="N407" s="193" t="n">
        <v>0</v>
      </c>
      <c r="O407" s="193" t="n">
        <v>19.3548387096774</v>
      </c>
      <c r="P407" s="193" t="n">
        <v>0</v>
      </c>
      <c r="Q407" s="193" t="n">
        <v>16.6666666666667</v>
      </c>
      <c r="R407" s="193" t="n">
        <v>0</v>
      </c>
      <c r="S407" s="194" t="n">
        <v>17</v>
      </c>
    </row>
    <row r="408" customFormat="false" ht="14.1" hidden="false" customHeight="true" outlineLevel="0" collapsed="false">
      <c r="A408" s="167" t="n">
        <v>18</v>
      </c>
      <c r="B408" s="147" t="s">
        <v>473</v>
      </c>
      <c r="C408" s="193" t="n">
        <v>83.3333333333333</v>
      </c>
      <c r="D408" s="193" t="n">
        <v>94.1176470588235</v>
      </c>
      <c r="E408" s="193" t="n">
        <v>70.5882352941177</v>
      </c>
      <c r="F408" s="193" t="n">
        <v>94.2307692307692</v>
      </c>
      <c r="G408" s="193" t="n">
        <v>83.3333333333333</v>
      </c>
      <c r="H408" s="193" t="n">
        <v>77.7777777777778</v>
      </c>
      <c r="I408" s="125" t="n">
        <v>0</v>
      </c>
      <c r="J408" s="193" t="n">
        <v>55</v>
      </c>
      <c r="K408" s="193" t="n">
        <v>76</v>
      </c>
      <c r="L408" s="193" t="n">
        <v>96.6101694915254</v>
      </c>
      <c r="M408" s="193" t="n">
        <v>100</v>
      </c>
      <c r="N408" s="193" t="n">
        <v>100</v>
      </c>
      <c r="O408" s="193" t="n">
        <v>70.9677419354839</v>
      </c>
      <c r="P408" s="193" t="n">
        <v>45.4545454545455</v>
      </c>
      <c r="Q408" s="193" t="n">
        <v>66.6666666666667</v>
      </c>
      <c r="R408" s="193" t="n">
        <v>80</v>
      </c>
      <c r="S408" s="194" t="n">
        <v>18</v>
      </c>
    </row>
    <row r="409" customFormat="false" ht="20.1" hidden="false" customHeight="true" outlineLevel="0" collapsed="false">
      <c r="A409" s="33"/>
      <c r="B409" s="99"/>
      <c r="C409" s="190" t="s">
        <v>601</v>
      </c>
      <c r="D409" s="33"/>
      <c r="E409" s="125"/>
      <c r="F409" s="125"/>
      <c r="G409" s="190" t="s">
        <v>601</v>
      </c>
      <c r="H409" s="99"/>
      <c r="I409" s="125"/>
      <c r="J409" s="33"/>
      <c r="K409" s="33"/>
      <c r="L409" s="180"/>
      <c r="M409" s="189"/>
      <c r="N409" s="99"/>
      <c r="O409" s="99"/>
      <c r="P409" s="189"/>
      <c r="Q409" s="189"/>
      <c r="R409" s="99"/>
    </row>
    <row r="410" customFormat="false" ht="12.75" hidden="false" customHeight="false" outlineLevel="0" collapsed="false">
      <c r="C410" s="79" t="s">
        <v>358</v>
      </c>
      <c r="E410" s="125"/>
      <c r="F410" s="125"/>
      <c r="G410" s="79" t="s">
        <v>358</v>
      </c>
      <c r="I410" s="125"/>
    </row>
    <row r="411" s="79" customFormat="true" ht="15" hidden="false" customHeight="true" outlineLevel="0" collapsed="false">
      <c r="A411" s="163" t="n">
        <v>19</v>
      </c>
      <c r="B411" s="142" t="s">
        <v>359</v>
      </c>
      <c r="C411" s="81" t="n">
        <v>566</v>
      </c>
      <c r="D411" s="81" t="n">
        <v>25</v>
      </c>
      <c r="E411" s="120" t="n">
        <v>38</v>
      </c>
      <c r="F411" s="120" t="n">
        <v>89</v>
      </c>
      <c r="G411" s="81" t="n">
        <v>14</v>
      </c>
      <c r="H411" s="81" t="n">
        <v>16</v>
      </c>
      <c r="I411" s="120" t="n">
        <v>0</v>
      </c>
      <c r="J411" s="81" t="n">
        <v>47</v>
      </c>
      <c r="K411" s="81" t="n">
        <v>54</v>
      </c>
      <c r="L411" s="81" t="n">
        <v>122</v>
      </c>
      <c r="M411" s="81" t="n">
        <v>28</v>
      </c>
      <c r="N411" s="81" t="n">
        <v>11</v>
      </c>
      <c r="O411" s="81" t="n">
        <v>68</v>
      </c>
      <c r="P411" s="81" t="n">
        <v>18</v>
      </c>
      <c r="Q411" s="81" t="n">
        <v>10</v>
      </c>
      <c r="R411" s="81" t="n">
        <v>26</v>
      </c>
      <c r="S411" s="192" t="n">
        <v>19</v>
      </c>
      <c r="T411" s="0"/>
      <c r="U411" s="0"/>
      <c r="V411" s="0"/>
      <c r="W411" s="0"/>
      <c r="X411" s="0"/>
      <c r="Y411" s="0"/>
      <c r="Z411" s="0"/>
    </row>
    <row r="412" customFormat="false" ht="14.1" hidden="false" customHeight="true" outlineLevel="0" collapsed="false">
      <c r="A412" s="167" t="n">
        <v>20</v>
      </c>
      <c r="B412" s="147" t="s">
        <v>468</v>
      </c>
      <c r="C412" s="193" t="n">
        <v>19.823851590106</v>
      </c>
      <c r="D412" s="193" t="n">
        <v>18.2</v>
      </c>
      <c r="E412" s="193" t="n">
        <v>23.8</v>
      </c>
      <c r="F412" s="193" t="n">
        <v>16.3</v>
      </c>
      <c r="G412" s="193" t="n">
        <v>22.2</v>
      </c>
      <c r="H412" s="193" t="n">
        <v>19.3</v>
      </c>
      <c r="I412" s="125" t="n">
        <v>0</v>
      </c>
      <c r="J412" s="193" t="n">
        <v>25.6</v>
      </c>
      <c r="K412" s="193" t="n">
        <v>23.5</v>
      </c>
      <c r="L412" s="193" t="n">
        <v>16.1</v>
      </c>
      <c r="M412" s="193" t="n">
        <v>13.1</v>
      </c>
      <c r="N412" s="193" t="n">
        <v>25.6</v>
      </c>
      <c r="O412" s="193" t="n">
        <v>23.8</v>
      </c>
      <c r="P412" s="193" t="n">
        <v>24</v>
      </c>
      <c r="Q412" s="193" t="n">
        <v>13.8</v>
      </c>
      <c r="R412" s="193" t="n">
        <v>19.9</v>
      </c>
      <c r="S412" s="194" t="n">
        <v>20</v>
      </c>
    </row>
    <row r="413" customFormat="false" ht="20.1" hidden="false" customHeight="true" outlineLevel="0" collapsed="false">
      <c r="A413" s="167"/>
      <c r="B413" s="150"/>
      <c r="C413" s="79" t="s">
        <v>393</v>
      </c>
      <c r="E413" s="125"/>
      <c r="F413" s="125"/>
      <c r="G413" s="79" t="s">
        <v>393</v>
      </c>
      <c r="I413" s="125"/>
      <c r="R413" s="33"/>
      <c r="S413" s="211"/>
    </row>
    <row r="414" customFormat="false" ht="15" hidden="false" customHeight="true" outlineLevel="0" collapsed="false">
      <c r="A414" s="167"/>
      <c r="B414" s="195" t="s">
        <v>469</v>
      </c>
      <c r="C414" s="83" t="n">
        <v>100</v>
      </c>
      <c r="D414" s="83" t="n">
        <v>100</v>
      </c>
      <c r="E414" s="125" t="n">
        <v>100</v>
      </c>
      <c r="F414" s="125" t="n">
        <v>100</v>
      </c>
      <c r="G414" s="83" t="n">
        <v>100</v>
      </c>
      <c r="H414" s="83" t="n">
        <v>100</v>
      </c>
      <c r="I414" s="125"/>
      <c r="J414" s="83" t="n">
        <v>100</v>
      </c>
      <c r="K414" s="83" t="n">
        <v>100</v>
      </c>
      <c r="L414" s="83" t="n">
        <v>100</v>
      </c>
      <c r="M414" s="83" t="n">
        <v>100</v>
      </c>
      <c r="N414" s="83" t="n">
        <v>100</v>
      </c>
      <c r="O414" s="83" t="n">
        <v>100</v>
      </c>
      <c r="P414" s="83" t="n">
        <v>100</v>
      </c>
      <c r="Q414" s="83" t="n">
        <v>100</v>
      </c>
      <c r="R414" s="83" t="n">
        <v>100</v>
      </c>
      <c r="S414" s="213"/>
    </row>
    <row r="415" customFormat="false" ht="14.1" hidden="false" customHeight="true" outlineLevel="0" collapsed="false">
      <c r="A415" s="167" t="n">
        <v>21</v>
      </c>
      <c r="B415" s="147" t="s">
        <v>606</v>
      </c>
      <c r="C415" s="193" t="n">
        <v>1.23674911660777</v>
      </c>
      <c r="D415" s="193" t="n">
        <v>4</v>
      </c>
      <c r="E415" s="193" t="n">
        <v>0</v>
      </c>
      <c r="F415" s="193" t="n">
        <v>2.24719101123596</v>
      </c>
      <c r="G415" s="193" t="n">
        <v>0</v>
      </c>
      <c r="H415" s="193" t="n">
        <v>0</v>
      </c>
      <c r="I415" s="125" t="n">
        <v>0</v>
      </c>
      <c r="J415" s="193" t="n">
        <v>0</v>
      </c>
      <c r="K415" s="193" t="n">
        <v>0</v>
      </c>
      <c r="L415" s="193" t="n">
        <v>1.63934426229508</v>
      </c>
      <c r="M415" s="193" t="n">
        <v>3.57142857142857</v>
      </c>
      <c r="N415" s="193" t="n">
        <v>0</v>
      </c>
      <c r="O415" s="193" t="n">
        <v>1.47058823529412</v>
      </c>
      <c r="P415" s="193" t="n">
        <v>0</v>
      </c>
      <c r="Q415" s="193" t="n">
        <v>0</v>
      </c>
      <c r="R415" s="193" t="n">
        <v>0</v>
      </c>
      <c r="S415" s="194" t="n">
        <v>21</v>
      </c>
    </row>
    <row r="416" customFormat="false" ht="14.1" hidden="false" customHeight="true" outlineLevel="0" collapsed="false">
      <c r="A416" s="167" t="n">
        <v>22</v>
      </c>
      <c r="B416" s="147" t="s">
        <v>607</v>
      </c>
      <c r="C416" s="193" t="n">
        <v>29.1519434628975</v>
      </c>
      <c r="D416" s="193" t="n">
        <v>32</v>
      </c>
      <c r="E416" s="193" t="n">
        <v>21.0526315789474</v>
      </c>
      <c r="F416" s="193" t="n">
        <v>43.8202247191011</v>
      </c>
      <c r="G416" s="193" t="n">
        <v>7.14285714285714</v>
      </c>
      <c r="H416" s="193" t="n">
        <v>12.5</v>
      </c>
      <c r="I416" s="125" t="n">
        <v>0</v>
      </c>
      <c r="J416" s="193" t="n">
        <v>10.6382978723404</v>
      </c>
      <c r="K416" s="193" t="n">
        <v>18.5185185185185</v>
      </c>
      <c r="L416" s="193" t="n">
        <v>43.4426229508197</v>
      </c>
      <c r="M416" s="193" t="n">
        <v>57.1428571428571</v>
      </c>
      <c r="N416" s="193" t="n">
        <v>27.2727272727273</v>
      </c>
      <c r="O416" s="193" t="n">
        <v>13.2352941176471</v>
      </c>
      <c r="P416" s="193" t="n">
        <v>16.6666666666667</v>
      </c>
      <c r="Q416" s="193" t="n">
        <v>50</v>
      </c>
      <c r="R416" s="193" t="n">
        <v>11.5384615384615</v>
      </c>
      <c r="S416" s="194" t="n">
        <v>22</v>
      </c>
    </row>
    <row r="417" customFormat="false" ht="14.1" hidden="false" customHeight="true" outlineLevel="0" collapsed="false">
      <c r="A417" s="167" t="n">
        <v>23</v>
      </c>
      <c r="B417" s="147" t="s">
        <v>608</v>
      </c>
      <c r="C417" s="193" t="n">
        <v>27.7385159010601</v>
      </c>
      <c r="D417" s="193" t="n">
        <v>36</v>
      </c>
      <c r="E417" s="193" t="n">
        <v>15.7894736842105</v>
      </c>
      <c r="F417" s="193" t="n">
        <v>26.9662921348315</v>
      </c>
      <c r="G417" s="193" t="n">
        <v>42.8571428571429</v>
      </c>
      <c r="H417" s="193" t="n">
        <v>56.25</v>
      </c>
      <c r="I417" s="125" t="n">
        <v>0</v>
      </c>
      <c r="J417" s="193" t="n">
        <v>25.531914893617</v>
      </c>
      <c r="K417" s="193" t="n">
        <v>31.4814814814815</v>
      </c>
      <c r="L417" s="193" t="n">
        <v>31.9672131147541</v>
      </c>
      <c r="M417" s="193" t="n">
        <v>25</v>
      </c>
      <c r="N417" s="193" t="n">
        <v>9.09090909090909</v>
      </c>
      <c r="O417" s="193" t="n">
        <v>25</v>
      </c>
      <c r="P417" s="193" t="n">
        <v>16.6666666666667</v>
      </c>
      <c r="Q417" s="193" t="n">
        <v>20</v>
      </c>
      <c r="R417" s="193" t="n">
        <v>19.2307692307692</v>
      </c>
      <c r="S417" s="194" t="n">
        <v>23</v>
      </c>
    </row>
    <row r="418" customFormat="false" ht="14.1" hidden="false" customHeight="true" outlineLevel="0" collapsed="false">
      <c r="A418" s="167" t="n">
        <v>24</v>
      </c>
      <c r="B418" s="147" t="s">
        <v>609</v>
      </c>
      <c r="C418" s="193" t="n">
        <v>14.8409893992933</v>
      </c>
      <c r="D418" s="193" t="n">
        <v>8</v>
      </c>
      <c r="E418" s="193" t="n">
        <v>13.1578947368421</v>
      </c>
      <c r="F418" s="193" t="n">
        <v>11.2359550561798</v>
      </c>
      <c r="G418" s="193" t="n">
        <v>28.5714285714286</v>
      </c>
      <c r="H418" s="193" t="n">
        <v>12.5</v>
      </c>
      <c r="I418" s="125" t="n">
        <v>0</v>
      </c>
      <c r="J418" s="193" t="n">
        <v>14.8936170212766</v>
      </c>
      <c r="K418" s="193" t="n">
        <v>16.6666666666667</v>
      </c>
      <c r="L418" s="193" t="n">
        <v>11.4754098360656</v>
      </c>
      <c r="M418" s="193" t="n">
        <v>7.14285714285714</v>
      </c>
      <c r="N418" s="193" t="n">
        <v>18.1818181818182</v>
      </c>
      <c r="O418" s="193" t="n">
        <v>13.2352941176471</v>
      </c>
      <c r="P418" s="193" t="n">
        <v>16.6666666666667</v>
      </c>
      <c r="Q418" s="193" t="n">
        <v>20</v>
      </c>
      <c r="R418" s="193" t="n">
        <v>50</v>
      </c>
      <c r="S418" s="194" t="n">
        <v>24</v>
      </c>
    </row>
    <row r="419" customFormat="false" ht="14.1" hidden="false" customHeight="true" outlineLevel="0" collapsed="false">
      <c r="A419" s="167" t="n">
        <v>25</v>
      </c>
      <c r="B419" s="147" t="s">
        <v>610</v>
      </c>
      <c r="C419" s="193" t="n">
        <v>27.0318021201413</v>
      </c>
      <c r="D419" s="193" t="n">
        <v>20</v>
      </c>
      <c r="E419" s="193" t="n">
        <v>50</v>
      </c>
      <c r="F419" s="193" t="n">
        <v>15.7303370786517</v>
      </c>
      <c r="G419" s="193" t="n">
        <v>21.4285714285714</v>
      </c>
      <c r="H419" s="193" t="n">
        <v>18.75</v>
      </c>
      <c r="I419" s="125" t="n">
        <v>0</v>
      </c>
      <c r="J419" s="193" t="n">
        <v>48.936170212766</v>
      </c>
      <c r="K419" s="193" t="n">
        <v>33.3333333333333</v>
      </c>
      <c r="L419" s="193" t="n">
        <v>11.4754098360656</v>
      </c>
      <c r="M419" s="193" t="n">
        <v>7.14285714285714</v>
      </c>
      <c r="N419" s="193" t="n">
        <v>45.4545454545455</v>
      </c>
      <c r="O419" s="193" t="n">
        <v>47.0588235294118</v>
      </c>
      <c r="P419" s="193" t="n">
        <v>50</v>
      </c>
      <c r="Q419" s="193" t="n">
        <v>10</v>
      </c>
      <c r="R419" s="193" t="n">
        <v>19.2307692307692</v>
      </c>
      <c r="S419" s="194" t="n">
        <v>25</v>
      </c>
    </row>
    <row r="420" customFormat="false" ht="20.1" hidden="false" customHeight="true" outlineLevel="0" collapsed="false">
      <c r="A420" s="167"/>
      <c r="B420" s="150"/>
      <c r="C420" s="79" t="s">
        <v>475</v>
      </c>
      <c r="E420" s="193"/>
      <c r="F420" s="193"/>
      <c r="G420" s="79" t="s">
        <v>475</v>
      </c>
      <c r="I420" s="125"/>
      <c r="S420" s="211"/>
    </row>
    <row r="421" customFormat="false" ht="14.1" hidden="false" customHeight="true" outlineLevel="0" collapsed="false">
      <c r="A421" s="167" t="n">
        <v>26</v>
      </c>
      <c r="B421" s="147" t="s">
        <v>606</v>
      </c>
      <c r="C421" s="193" t="n">
        <v>1.23674911660777</v>
      </c>
      <c r="D421" s="193" t="n">
        <v>4</v>
      </c>
      <c r="E421" s="193" t="n">
        <v>0</v>
      </c>
      <c r="F421" s="193" t="n">
        <v>2.24719101123596</v>
      </c>
      <c r="G421" s="193" t="n">
        <v>0</v>
      </c>
      <c r="H421" s="193" t="n">
        <v>0</v>
      </c>
      <c r="I421" s="125" t="n">
        <v>0</v>
      </c>
      <c r="J421" s="193" t="n">
        <v>0</v>
      </c>
      <c r="K421" s="193" t="n">
        <v>0</v>
      </c>
      <c r="L421" s="193" t="n">
        <v>1.63934426229508</v>
      </c>
      <c r="M421" s="193" t="n">
        <v>3.57142857142857</v>
      </c>
      <c r="N421" s="193" t="n">
        <v>0</v>
      </c>
      <c r="O421" s="193" t="n">
        <v>1.47058823529412</v>
      </c>
      <c r="P421" s="193" t="n">
        <v>0</v>
      </c>
      <c r="Q421" s="193" t="n">
        <v>0</v>
      </c>
      <c r="R421" s="193" t="n">
        <v>0</v>
      </c>
      <c r="S421" s="194" t="n">
        <v>26</v>
      </c>
    </row>
    <row r="422" customFormat="false" ht="14.1" hidden="false" customHeight="true" outlineLevel="0" collapsed="false">
      <c r="A422" s="167" t="n">
        <v>27</v>
      </c>
      <c r="B422" s="147" t="s">
        <v>607</v>
      </c>
      <c r="C422" s="193" t="n">
        <v>30.3886925795053</v>
      </c>
      <c r="D422" s="193" t="n">
        <v>36</v>
      </c>
      <c r="E422" s="193" t="n">
        <v>21.0526315789474</v>
      </c>
      <c r="F422" s="193" t="n">
        <v>46.0674157303371</v>
      </c>
      <c r="G422" s="193" t="n">
        <v>7.14285714285714</v>
      </c>
      <c r="H422" s="193" t="n">
        <v>12.5</v>
      </c>
      <c r="I422" s="125" t="n">
        <v>0</v>
      </c>
      <c r="J422" s="193" t="n">
        <v>10.6382978723404</v>
      </c>
      <c r="K422" s="193" t="n">
        <v>18.5185185185185</v>
      </c>
      <c r="L422" s="193" t="n">
        <v>45.0819672131148</v>
      </c>
      <c r="M422" s="193" t="n">
        <v>60.7142857142857</v>
      </c>
      <c r="N422" s="193" t="n">
        <v>27.2727272727273</v>
      </c>
      <c r="O422" s="193" t="n">
        <v>14.7058823529412</v>
      </c>
      <c r="P422" s="193" t="n">
        <v>16.6666666666667</v>
      </c>
      <c r="Q422" s="193" t="n">
        <v>50</v>
      </c>
      <c r="R422" s="193" t="n">
        <v>11.5384615384615</v>
      </c>
      <c r="S422" s="194" t="n">
        <v>27</v>
      </c>
    </row>
    <row r="423" customFormat="false" ht="14.1" hidden="false" customHeight="true" outlineLevel="0" collapsed="false">
      <c r="A423" s="167" t="n">
        <v>28</v>
      </c>
      <c r="B423" s="147" t="s">
        <v>608</v>
      </c>
      <c r="C423" s="193" t="n">
        <v>58.1272084805654</v>
      </c>
      <c r="D423" s="193" t="n">
        <v>72</v>
      </c>
      <c r="E423" s="193" t="n">
        <v>36.8421052631579</v>
      </c>
      <c r="F423" s="193" t="n">
        <v>73.0337078651685</v>
      </c>
      <c r="G423" s="193" t="n">
        <v>50</v>
      </c>
      <c r="H423" s="193" t="n">
        <v>68.75</v>
      </c>
      <c r="I423" s="125" t="n">
        <v>0</v>
      </c>
      <c r="J423" s="193" t="n">
        <v>36.1702127659574</v>
      </c>
      <c r="K423" s="193" t="n">
        <v>50</v>
      </c>
      <c r="L423" s="193" t="n">
        <v>77.0491803278689</v>
      </c>
      <c r="M423" s="193" t="n">
        <v>85.7142857142857</v>
      </c>
      <c r="N423" s="193" t="n">
        <v>36.3636363636364</v>
      </c>
      <c r="O423" s="193" t="n">
        <v>39.7058823529412</v>
      </c>
      <c r="P423" s="193" t="n">
        <v>33.3333333333333</v>
      </c>
      <c r="Q423" s="193" t="n">
        <v>70</v>
      </c>
      <c r="R423" s="193" t="n">
        <v>30.7692307692308</v>
      </c>
      <c r="S423" s="194" t="n">
        <v>28</v>
      </c>
    </row>
    <row r="424" customFormat="false" ht="14.1" hidden="false" customHeight="true" outlineLevel="0" collapsed="false">
      <c r="A424" s="167" t="n">
        <v>29</v>
      </c>
      <c r="B424" s="147" t="s">
        <v>609</v>
      </c>
      <c r="C424" s="193" t="n">
        <v>72.9681978798587</v>
      </c>
      <c r="D424" s="193" t="n">
        <v>80</v>
      </c>
      <c r="E424" s="193" t="n">
        <v>50</v>
      </c>
      <c r="F424" s="193" t="n">
        <v>84.2696629213483</v>
      </c>
      <c r="G424" s="193" t="n">
        <v>78.5714285714286</v>
      </c>
      <c r="H424" s="193" t="n">
        <v>81.25</v>
      </c>
      <c r="I424" s="125" t="n">
        <v>0</v>
      </c>
      <c r="J424" s="193" t="n">
        <v>51.063829787234</v>
      </c>
      <c r="K424" s="193" t="n">
        <v>66.6666666666667</v>
      </c>
      <c r="L424" s="193" t="n">
        <v>88.5245901639344</v>
      </c>
      <c r="M424" s="193" t="n">
        <v>92.8571428571429</v>
      </c>
      <c r="N424" s="193" t="n">
        <v>54.5454545454546</v>
      </c>
      <c r="O424" s="193" t="n">
        <v>52.9411764705882</v>
      </c>
      <c r="P424" s="193" t="n">
        <v>50</v>
      </c>
      <c r="Q424" s="193" t="n">
        <v>90</v>
      </c>
      <c r="R424" s="193" t="n">
        <v>80.7692307692308</v>
      </c>
      <c r="S424" s="194" t="n">
        <v>29</v>
      </c>
    </row>
    <row r="425" customFormat="false" ht="12.75" hidden="false" customHeight="false" outlineLevel="0" collapsed="false">
      <c r="A425" s="167"/>
      <c r="B425" s="196"/>
      <c r="C425" s="83"/>
      <c r="D425" s="83"/>
      <c r="E425" s="83"/>
      <c r="F425" s="83"/>
      <c r="G425" s="83"/>
      <c r="H425" s="83"/>
      <c r="I425" s="83"/>
      <c r="J425" s="83"/>
      <c r="K425" s="83"/>
      <c r="L425" s="83"/>
      <c r="M425" s="83"/>
      <c r="N425" s="83"/>
      <c r="O425" s="83"/>
      <c r="P425" s="83"/>
      <c r="Q425" s="83"/>
      <c r="R425" s="96"/>
      <c r="S425" s="150"/>
    </row>
    <row r="426" customFormat="false" ht="12.75" hidden="false" customHeight="false" outlineLevel="0" collapsed="false">
      <c r="A426" s="167"/>
      <c r="C426" s="79" t="s">
        <v>358</v>
      </c>
      <c r="G426" s="79" t="s">
        <v>358</v>
      </c>
      <c r="R426" s="33"/>
      <c r="S426" s="150"/>
    </row>
    <row r="427" s="79" customFormat="true" ht="15" hidden="false" customHeight="true" outlineLevel="0" collapsed="false">
      <c r="A427" s="163" t="n">
        <v>30</v>
      </c>
      <c r="B427" s="142" t="s">
        <v>476</v>
      </c>
      <c r="C427" s="81" t="n">
        <v>288</v>
      </c>
      <c r="D427" s="81" t="n">
        <v>17</v>
      </c>
      <c r="E427" s="120" t="n">
        <v>17</v>
      </c>
      <c r="F427" s="120" t="n">
        <v>52</v>
      </c>
      <c r="G427" s="81" t="n">
        <v>6</v>
      </c>
      <c r="H427" s="81" t="n">
        <v>9</v>
      </c>
      <c r="I427" s="120" t="n">
        <v>0</v>
      </c>
      <c r="J427" s="81" t="n">
        <v>20</v>
      </c>
      <c r="K427" s="81" t="n">
        <v>25</v>
      </c>
      <c r="L427" s="81" t="n">
        <v>59</v>
      </c>
      <c r="M427" s="81" t="n">
        <v>20</v>
      </c>
      <c r="N427" s="81" t="n">
        <v>5</v>
      </c>
      <c r="O427" s="81" t="n">
        <v>31</v>
      </c>
      <c r="P427" s="81" t="n">
        <v>11</v>
      </c>
      <c r="Q427" s="81" t="n">
        <v>6</v>
      </c>
      <c r="R427" s="81" t="n">
        <v>10</v>
      </c>
      <c r="S427" s="192" t="n">
        <v>30</v>
      </c>
      <c r="T427" s="0"/>
      <c r="U427" s="0"/>
      <c r="V427" s="0"/>
      <c r="W427" s="0"/>
      <c r="X427" s="0"/>
      <c r="Y427" s="0"/>
      <c r="Z427" s="0"/>
    </row>
    <row r="428" customFormat="false" ht="14.1" hidden="false" customHeight="true" outlineLevel="0" collapsed="false">
      <c r="A428" s="167" t="n">
        <v>31</v>
      </c>
      <c r="B428" s="147" t="s">
        <v>468</v>
      </c>
      <c r="C428" s="193" t="n">
        <v>19.7555555555556</v>
      </c>
      <c r="D428" s="193" t="n">
        <v>18.5</v>
      </c>
      <c r="E428" s="193" t="n">
        <v>25.6</v>
      </c>
      <c r="F428" s="193" t="n">
        <v>17</v>
      </c>
      <c r="G428" s="193" t="n">
        <v>27.8</v>
      </c>
      <c r="H428" s="193" t="n">
        <v>19.7</v>
      </c>
      <c r="I428" s="125" t="n">
        <v>0</v>
      </c>
      <c r="J428" s="193" t="n">
        <v>26.8</v>
      </c>
      <c r="K428" s="193" t="n">
        <v>19.3</v>
      </c>
      <c r="L428" s="193" t="n">
        <v>15.9</v>
      </c>
      <c r="M428" s="193" t="n">
        <v>13.5</v>
      </c>
      <c r="N428" s="193" t="n">
        <v>25.7</v>
      </c>
      <c r="O428" s="193" t="n">
        <v>24.4</v>
      </c>
      <c r="P428" s="193" t="n">
        <v>28.3</v>
      </c>
      <c r="Q428" s="193" t="n">
        <v>17.5</v>
      </c>
      <c r="R428" s="193" t="n">
        <v>18.4</v>
      </c>
      <c r="S428" s="194" t="n">
        <v>31</v>
      </c>
    </row>
    <row r="429" customFormat="false" ht="20.1" hidden="false" customHeight="true" outlineLevel="0" collapsed="false">
      <c r="A429" s="167"/>
      <c r="B429" s="150"/>
      <c r="C429" s="79" t="s">
        <v>393</v>
      </c>
      <c r="E429" s="125"/>
      <c r="F429" s="125"/>
      <c r="G429" s="79" t="s">
        <v>393</v>
      </c>
      <c r="I429" s="125"/>
      <c r="R429" s="33"/>
      <c r="S429" s="150"/>
    </row>
    <row r="430" customFormat="false" ht="15" hidden="false" customHeight="true" outlineLevel="0" collapsed="false">
      <c r="A430" s="167"/>
      <c r="B430" s="195" t="s">
        <v>469</v>
      </c>
      <c r="C430" s="83" t="n">
        <v>100</v>
      </c>
      <c r="D430" s="83" t="n">
        <v>100</v>
      </c>
      <c r="E430" s="125" t="n">
        <v>100</v>
      </c>
      <c r="F430" s="125" t="n">
        <v>100</v>
      </c>
      <c r="G430" s="83" t="n">
        <v>100</v>
      </c>
      <c r="H430" s="83" t="n">
        <v>100</v>
      </c>
      <c r="I430" s="125"/>
      <c r="J430" s="83" t="n">
        <v>100</v>
      </c>
      <c r="K430" s="83" t="n">
        <v>100</v>
      </c>
      <c r="L430" s="83" t="n">
        <v>100</v>
      </c>
      <c r="M430" s="83" t="n">
        <v>100</v>
      </c>
      <c r="N430" s="83" t="n">
        <v>100</v>
      </c>
      <c r="O430" s="83" t="n">
        <v>100</v>
      </c>
      <c r="P430" s="83" t="n">
        <v>100</v>
      </c>
      <c r="Q430" s="83" t="n">
        <v>100</v>
      </c>
      <c r="R430" s="83" t="n">
        <v>100</v>
      </c>
      <c r="S430" s="194"/>
    </row>
    <row r="431" customFormat="false" ht="14.1" hidden="false" customHeight="true" outlineLevel="0" collapsed="false">
      <c r="A431" s="167" t="n">
        <v>32</v>
      </c>
      <c r="B431" s="147" t="s">
        <v>606</v>
      </c>
      <c r="C431" s="193" t="n">
        <v>0.347222222222222</v>
      </c>
      <c r="D431" s="193" t="n">
        <v>0</v>
      </c>
      <c r="E431" s="193" t="n">
        <v>0</v>
      </c>
      <c r="F431" s="193" t="n">
        <v>1.92307692307692</v>
      </c>
      <c r="G431" s="193" t="n">
        <v>0</v>
      </c>
      <c r="H431" s="193" t="n">
        <v>0</v>
      </c>
      <c r="I431" s="125" t="n">
        <v>0</v>
      </c>
      <c r="J431" s="193" t="n">
        <v>0</v>
      </c>
      <c r="K431" s="193" t="n">
        <v>0</v>
      </c>
      <c r="L431" s="193" t="n">
        <v>0</v>
      </c>
      <c r="M431" s="193" t="n">
        <v>0</v>
      </c>
      <c r="N431" s="193" t="n">
        <v>0</v>
      </c>
      <c r="O431" s="193" t="n">
        <v>0</v>
      </c>
      <c r="P431" s="193" t="n">
        <v>0</v>
      </c>
      <c r="Q431" s="193" t="n">
        <v>0</v>
      </c>
      <c r="R431" s="193" t="n">
        <v>0</v>
      </c>
      <c r="S431" s="194" t="n">
        <v>32</v>
      </c>
    </row>
    <row r="432" customFormat="false" ht="14.1" hidden="false" customHeight="true" outlineLevel="0" collapsed="false">
      <c r="A432" s="167" t="n">
        <v>33</v>
      </c>
      <c r="B432" s="147" t="s">
        <v>607</v>
      </c>
      <c r="C432" s="193" t="n">
        <v>25.3472222222222</v>
      </c>
      <c r="D432" s="193" t="n">
        <v>29.4117647058824</v>
      </c>
      <c r="E432" s="193" t="n">
        <v>23.5294117647059</v>
      </c>
      <c r="F432" s="193" t="n">
        <v>38.4615384615385</v>
      </c>
      <c r="G432" s="193" t="n">
        <v>0</v>
      </c>
      <c r="H432" s="193" t="n">
        <v>22.2222222222222</v>
      </c>
      <c r="I432" s="125" t="n">
        <v>0</v>
      </c>
      <c r="J432" s="193" t="n">
        <v>5</v>
      </c>
      <c r="K432" s="193" t="n">
        <v>8</v>
      </c>
      <c r="L432" s="193" t="n">
        <v>38.9830508474576</v>
      </c>
      <c r="M432" s="193" t="n">
        <v>60</v>
      </c>
      <c r="N432" s="193" t="n">
        <v>0</v>
      </c>
      <c r="O432" s="193" t="n">
        <v>9.67741935483871</v>
      </c>
      <c r="P432" s="193" t="n">
        <v>0</v>
      </c>
      <c r="Q432" s="193" t="n">
        <v>16.6666666666667</v>
      </c>
      <c r="R432" s="193" t="n">
        <v>0</v>
      </c>
      <c r="S432" s="194" t="n">
        <v>33</v>
      </c>
    </row>
    <row r="433" customFormat="false" ht="14.1" hidden="false" customHeight="true" outlineLevel="0" collapsed="false">
      <c r="A433" s="167" t="n">
        <v>34</v>
      </c>
      <c r="B433" s="147" t="s">
        <v>608</v>
      </c>
      <c r="C433" s="193" t="n">
        <v>33.3333333333333</v>
      </c>
      <c r="D433" s="193" t="n">
        <v>41.1764705882353</v>
      </c>
      <c r="E433" s="193" t="n">
        <v>11.7647058823529</v>
      </c>
      <c r="F433" s="193" t="n">
        <v>34.6153846153846</v>
      </c>
      <c r="G433" s="193" t="n">
        <v>33.3333333333333</v>
      </c>
      <c r="H433" s="193" t="n">
        <v>44.4444444444444</v>
      </c>
      <c r="I433" s="125" t="n">
        <v>0</v>
      </c>
      <c r="J433" s="193" t="n">
        <v>20</v>
      </c>
      <c r="K433" s="193" t="n">
        <v>48</v>
      </c>
      <c r="L433" s="193" t="n">
        <v>40.6779661016949</v>
      </c>
      <c r="M433" s="193" t="n">
        <v>30</v>
      </c>
      <c r="N433" s="193" t="n">
        <v>20</v>
      </c>
      <c r="O433" s="193" t="n">
        <v>22.5806451612903</v>
      </c>
      <c r="P433" s="193" t="n">
        <v>18.1818181818182</v>
      </c>
      <c r="Q433" s="193" t="n">
        <v>33.3333333333333</v>
      </c>
      <c r="R433" s="193" t="n">
        <v>50</v>
      </c>
      <c r="S433" s="194" t="n">
        <v>34</v>
      </c>
    </row>
    <row r="434" customFormat="false" ht="14.1" hidden="false" customHeight="true" outlineLevel="0" collapsed="false">
      <c r="A434" s="167" t="n">
        <v>35</v>
      </c>
      <c r="B434" s="147" t="s">
        <v>609</v>
      </c>
      <c r="C434" s="193" t="n">
        <v>13.8888888888889</v>
      </c>
      <c r="D434" s="193" t="n">
        <v>11.7647058823529</v>
      </c>
      <c r="E434" s="193" t="n">
        <v>11.7647058823529</v>
      </c>
      <c r="F434" s="193" t="n">
        <v>7.69230769230769</v>
      </c>
      <c r="G434" s="193" t="n">
        <v>33.3333333333333</v>
      </c>
      <c r="H434" s="193" t="n">
        <v>11.1111111111111</v>
      </c>
      <c r="I434" s="125" t="n">
        <v>0</v>
      </c>
      <c r="J434" s="193" t="n">
        <v>20</v>
      </c>
      <c r="K434" s="193" t="n">
        <v>24</v>
      </c>
      <c r="L434" s="193" t="n">
        <v>8.47457627118644</v>
      </c>
      <c r="M434" s="193" t="n">
        <v>0</v>
      </c>
      <c r="N434" s="193" t="n">
        <v>20</v>
      </c>
      <c r="O434" s="193" t="n">
        <v>19.3548387096774</v>
      </c>
      <c r="P434" s="193" t="n">
        <v>9.09090909090909</v>
      </c>
      <c r="Q434" s="193" t="n">
        <v>33.3333333333333</v>
      </c>
      <c r="R434" s="193" t="n">
        <v>40</v>
      </c>
      <c r="S434" s="194" t="n">
        <v>35</v>
      </c>
    </row>
    <row r="435" customFormat="false" ht="14.1" hidden="false" customHeight="true" outlineLevel="0" collapsed="false">
      <c r="A435" s="167" t="n">
        <v>36</v>
      </c>
      <c r="B435" s="147" t="s">
        <v>610</v>
      </c>
      <c r="C435" s="193" t="n">
        <v>27.0833333333333</v>
      </c>
      <c r="D435" s="193" t="n">
        <v>17.6470588235294</v>
      </c>
      <c r="E435" s="193" t="n">
        <v>52.9411764705882</v>
      </c>
      <c r="F435" s="193" t="n">
        <v>17.3076923076923</v>
      </c>
      <c r="G435" s="193" t="n">
        <v>33.3333333333333</v>
      </c>
      <c r="H435" s="193" t="n">
        <v>22.2222222222222</v>
      </c>
      <c r="I435" s="125" t="n">
        <v>0</v>
      </c>
      <c r="J435" s="193" t="n">
        <v>55</v>
      </c>
      <c r="K435" s="193" t="n">
        <v>20</v>
      </c>
      <c r="L435" s="193" t="n">
        <v>11.864406779661</v>
      </c>
      <c r="M435" s="193" t="n">
        <v>10</v>
      </c>
      <c r="N435" s="193" t="n">
        <v>60</v>
      </c>
      <c r="O435" s="193" t="n">
        <v>48.3870967741936</v>
      </c>
      <c r="P435" s="193" t="n">
        <v>72.7272727272727</v>
      </c>
      <c r="Q435" s="193" t="n">
        <v>16.6666666666667</v>
      </c>
      <c r="R435" s="193" t="n">
        <v>10</v>
      </c>
      <c r="S435" s="194" t="n">
        <v>36</v>
      </c>
    </row>
    <row r="436" customFormat="false" ht="20.1" hidden="false" customHeight="true" outlineLevel="0" collapsed="false">
      <c r="A436" s="167"/>
      <c r="B436" s="150"/>
      <c r="C436" s="79" t="s">
        <v>475</v>
      </c>
      <c r="E436" s="193"/>
      <c r="F436" s="193"/>
      <c r="G436" s="79" t="s">
        <v>475</v>
      </c>
      <c r="I436" s="125"/>
      <c r="R436" s="33"/>
      <c r="S436" s="150"/>
    </row>
    <row r="437" customFormat="false" ht="14.1" hidden="false" customHeight="true" outlineLevel="0" collapsed="false">
      <c r="A437" s="167" t="n">
        <v>37</v>
      </c>
      <c r="B437" s="147" t="s">
        <v>606</v>
      </c>
      <c r="C437" s="193" t="n">
        <v>0.347222222222222</v>
      </c>
      <c r="D437" s="193" t="n">
        <v>0</v>
      </c>
      <c r="E437" s="193" t="n">
        <v>0</v>
      </c>
      <c r="F437" s="193" t="n">
        <v>1.92307692307692</v>
      </c>
      <c r="G437" s="193" t="n">
        <v>0</v>
      </c>
      <c r="H437" s="193" t="n">
        <v>0</v>
      </c>
      <c r="I437" s="125" t="n">
        <v>0</v>
      </c>
      <c r="J437" s="193" t="n">
        <v>0</v>
      </c>
      <c r="K437" s="193" t="n">
        <v>0</v>
      </c>
      <c r="L437" s="193" t="n">
        <v>0</v>
      </c>
      <c r="M437" s="193" t="n">
        <v>0</v>
      </c>
      <c r="N437" s="193" t="n">
        <v>0</v>
      </c>
      <c r="O437" s="193" t="n">
        <v>0</v>
      </c>
      <c r="P437" s="193" t="n">
        <v>0</v>
      </c>
      <c r="Q437" s="193" t="n">
        <v>0</v>
      </c>
      <c r="R437" s="193" t="n">
        <v>0</v>
      </c>
      <c r="S437" s="194" t="n">
        <v>37</v>
      </c>
    </row>
    <row r="438" customFormat="false" ht="14.1" hidden="false" customHeight="true" outlineLevel="0" collapsed="false">
      <c r="A438" s="167" t="n">
        <v>38</v>
      </c>
      <c r="B438" s="147" t="s">
        <v>607</v>
      </c>
      <c r="C438" s="193" t="n">
        <v>25.6944444444444</v>
      </c>
      <c r="D438" s="193" t="n">
        <v>29.4117647058824</v>
      </c>
      <c r="E438" s="193" t="n">
        <v>23.5294117647059</v>
      </c>
      <c r="F438" s="193" t="n">
        <v>40.3846153846154</v>
      </c>
      <c r="G438" s="193" t="n">
        <v>0</v>
      </c>
      <c r="H438" s="193" t="n">
        <v>22.2222222222222</v>
      </c>
      <c r="I438" s="125" t="n">
        <v>0</v>
      </c>
      <c r="J438" s="193" t="n">
        <v>5</v>
      </c>
      <c r="K438" s="193" t="n">
        <v>8</v>
      </c>
      <c r="L438" s="193" t="n">
        <v>38.9830508474576</v>
      </c>
      <c r="M438" s="193" t="n">
        <v>60</v>
      </c>
      <c r="N438" s="193" t="n">
        <v>0</v>
      </c>
      <c r="O438" s="193" t="n">
        <v>9.67741935483871</v>
      </c>
      <c r="P438" s="193" t="n">
        <v>0</v>
      </c>
      <c r="Q438" s="193" t="n">
        <v>16.6666666666667</v>
      </c>
      <c r="R438" s="193" t="n">
        <v>0</v>
      </c>
      <c r="S438" s="194" t="n">
        <v>38</v>
      </c>
    </row>
    <row r="439" customFormat="false" ht="14.1" hidden="false" customHeight="true" outlineLevel="0" collapsed="false">
      <c r="A439" s="167" t="n">
        <v>39</v>
      </c>
      <c r="B439" s="147" t="s">
        <v>608</v>
      </c>
      <c r="C439" s="193" t="n">
        <v>59.0277777777778</v>
      </c>
      <c r="D439" s="193" t="n">
        <v>70.5882352941177</v>
      </c>
      <c r="E439" s="193" t="n">
        <v>35.2941176470588</v>
      </c>
      <c r="F439" s="193" t="n">
        <v>75</v>
      </c>
      <c r="G439" s="193" t="n">
        <v>33.3333333333333</v>
      </c>
      <c r="H439" s="193" t="n">
        <v>66.6666666666667</v>
      </c>
      <c r="I439" s="125" t="n">
        <v>0</v>
      </c>
      <c r="J439" s="193" t="n">
        <v>25</v>
      </c>
      <c r="K439" s="193" t="n">
        <v>56</v>
      </c>
      <c r="L439" s="193" t="n">
        <v>79.6610169491526</v>
      </c>
      <c r="M439" s="193" t="n">
        <v>90</v>
      </c>
      <c r="N439" s="193" t="n">
        <v>20</v>
      </c>
      <c r="O439" s="193" t="n">
        <v>32.258064516129</v>
      </c>
      <c r="P439" s="193" t="n">
        <v>18.1818181818182</v>
      </c>
      <c r="Q439" s="193" t="n">
        <v>50</v>
      </c>
      <c r="R439" s="193" t="n">
        <v>50</v>
      </c>
      <c r="S439" s="194" t="n">
        <v>39</v>
      </c>
    </row>
    <row r="440" customFormat="false" ht="14.1" hidden="false" customHeight="true" outlineLevel="0" collapsed="false">
      <c r="A440" s="167" t="n">
        <v>40</v>
      </c>
      <c r="B440" s="147" t="s">
        <v>609</v>
      </c>
      <c r="C440" s="193" t="n">
        <v>72.9166666666667</v>
      </c>
      <c r="D440" s="193" t="n">
        <v>82.3529411764706</v>
      </c>
      <c r="E440" s="193" t="n">
        <v>47.0588235294118</v>
      </c>
      <c r="F440" s="193" t="n">
        <v>82.6923076923077</v>
      </c>
      <c r="G440" s="193" t="n">
        <v>66.6666666666667</v>
      </c>
      <c r="H440" s="193" t="n">
        <v>77.7777777777778</v>
      </c>
      <c r="I440" s="125" t="n">
        <v>0</v>
      </c>
      <c r="J440" s="193" t="n">
        <v>45</v>
      </c>
      <c r="K440" s="193" t="n">
        <v>80</v>
      </c>
      <c r="L440" s="193" t="n">
        <v>88.135593220339</v>
      </c>
      <c r="M440" s="193" t="n">
        <v>90</v>
      </c>
      <c r="N440" s="193" t="n">
        <v>40</v>
      </c>
      <c r="O440" s="193" t="n">
        <v>51.6129032258065</v>
      </c>
      <c r="P440" s="193" t="n">
        <v>27.2727272727273</v>
      </c>
      <c r="Q440" s="193" t="n">
        <v>83.3333333333333</v>
      </c>
      <c r="R440" s="193" t="n">
        <v>90</v>
      </c>
      <c r="S440" s="194" t="n">
        <v>40</v>
      </c>
    </row>
    <row r="441" customFormat="false" ht="12.75" hidden="false" customHeight="false" outlineLevel="0" collapsed="false">
      <c r="A441" s="61" t="s">
        <v>242</v>
      </c>
      <c r="D441" s="193"/>
      <c r="E441" s="193"/>
      <c r="F441" s="193"/>
      <c r="G441" s="193"/>
      <c r="H441" s="193"/>
      <c r="I441" s="193"/>
      <c r="J441" s="193"/>
      <c r="K441" s="193"/>
      <c r="L441" s="193"/>
      <c r="M441" s="193"/>
      <c r="N441" s="193"/>
      <c r="O441" s="193"/>
      <c r="P441" s="193"/>
      <c r="Q441" s="193"/>
      <c r="R441" s="193"/>
      <c r="S441" s="96"/>
    </row>
    <row r="442" customFormat="false" ht="12.75" hidden="false" customHeight="false" outlineLevel="0" collapsed="false">
      <c r="A442" s="79" t="s">
        <v>195</v>
      </c>
      <c r="D442" s="193"/>
      <c r="E442" s="125"/>
      <c r="F442" s="193"/>
      <c r="I442" s="193"/>
      <c r="J442" s="193"/>
      <c r="M442" s="193"/>
      <c r="N442" s="193"/>
      <c r="O442" s="193"/>
      <c r="P442" s="193"/>
      <c r="Q442" s="193"/>
      <c r="R442" s="193"/>
      <c r="S442" s="96"/>
    </row>
    <row r="443" customFormat="false" ht="12.75" hidden="false" customHeight="false" outlineLevel="0" collapsed="false">
      <c r="A443" s="61" t="s">
        <v>398</v>
      </c>
      <c r="D443" s="193"/>
      <c r="E443" s="125"/>
      <c r="F443" s="193"/>
      <c r="H443" s="193"/>
      <c r="I443" s="193"/>
      <c r="J443" s="193"/>
      <c r="K443" s="193"/>
      <c r="L443" s="193"/>
      <c r="M443" s="193"/>
      <c r="N443" s="193"/>
      <c r="O443" s="193"/>
      <c r="P443" s="193"/>
      <c r="Q443" s="193"/>
      <c r="R443" s="193"/>
      <c r="S443" s="96"/>
    </row>
    <row r="444" s="33" customFormat="true" ht="22.5" hidden="false" customHeight="true" outlineLevel="0" collapsed="false">
      <c r="A444" s="100" t="s">
        <v>64</v>
      </c>
      <c r="F444" s="101" t="n">
        <v>94</v>
      </c>
      <c r="G444" s="100" t="s">
        <v>64</v>
      </c>
      <c r="H444" s="100"/>
      <c r="I444" s="100"/>
      <c r="J444" s="100"/>
      <c r="K444" s="100"/>
      <c r="L444" s="186"/>
      <c r="M444" s="186"/>
      <c r="N444" s="186"/>
      <c r="O444" s="186"/>
      <c r="P444" s="186"/>
      <c r="Q444" s="186"/>
      <c r="R444" s="186"/>
      <c r="S444" s="101" t="n">
        <v>95</v>
      </c>
      <c r="T444" s="0"/>
      <c r="U444" s="0"/>
      <c r="V444" s="0"/>
      <c r="W444" s="0"/>
      <c r="X444" s="0"/>
      <c r="Y444" s="0"/>
      <c r="Z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B482" s="102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4"/>
    </row>
    <row r="483" customFormat="false" ht="12.75" hidden="false" customHeight="false" outlineLevel="0" collapsed="false">
      <c r="B483" s="102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4"/>
    </row>
  </sheetData>
  <mergeCells count="114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A79:A83"/>
    <mergeCell ref="B79:B83"/>
    <mergeCell ref="C79:C83"/>
    <mergeCell ref="D79:D83"/>
    <mergeCell ref="E79:E83"/>
    <mergeCell ref="F79:F83"/>
    <mergeCell ref="G79:G83"/>
    <mergeCell ref="H79:H83"/>
    <mergeCell ref="I79:I83"/>
    <mergeCell ref="J79:J83"/>
    <mergeCell ref="K79:K83"/>
    <mergeCell ref="L79:L83"/>
    <mergeCell ref="M79:M83"/>
    <mergeCell ref="N79:N83"/>
    <mergeCell ref="O79:O83"/>
    <mergeCell ref="P79:P83"/>
    <mergeCell ref="Q79:Q83"/>
    <mergeCell ref="R79:R83"/>
    <mergeCell ref="S79:S83"/>
    <mergeCell ref="A153:A157"/>
    <mergeCell ref="B153:B157"/>
    <mergeCell ref="C153:C157"/>
    <mergeCell ref="D153:D157"/>
    <mergeCell ref="E153:E157"/>
    <mergeCell ref="F153:F157"/>
    <mergeCell ref="G153:G157"/>
    <mergeCell ref="H153:H157"/>
    <mergeCell ref="I153:I157"/>
    <mergeCell ref="J153:J157"/>
    <mergeCell ref="K153:K157"/>
    <mergeCell ref="L153:L157"/>
    <mergeCell ref="M153:M157"/>
    <mergeCell ref="N153:N157"/>
    <mergeCell ref="O153:O157"/>
    <mergeCell ref="P153:P157"/>
    <mergeCell ref="Q153:Q157"/>
    <mergeCell ref="R153:R157"/>
    <mergeCell ref="S153:S157"/>
    <mergeCell ref="A227:A231"/>
    <mergeCell ref="B227:B231"/>
    <mergeCell ref="C227:C231"/>
    <mergeCell ref="D227:D231"/>
    <mergeCell ref="E227:E231"/>
    <mergeCell ref="F227:F231"/>
    <mergeCell ref="G227:G231"/>
    <mergeCell ref="H227:H231"/>
    <mergeCell ref="I227:I231"/>
    <mergeCell ref="J227:J231"/>
    <mergeCell ref="K227:K231"/>
    <mergeCell ref="L227:L231"/>
    <mergeCell ref="M227:M231"/>
    <mergeCell ref="N227:N231"/>
    <mergeCell ref="O227:O231"/>
    <mergeCell ref="P227:P231"/>
    <mergeCell ref="Q227:Q231"/>
    <mergeCell ref="R227:R231"/>
    <mergeCell ref="S227:S231"/>
    <mergeCell ref="A301:A305"/>
    <mergeCell ref="B301:B305"/>
    <mergeCell ref="C301:C305"/>
    <mergeCell ref="D301:D305"/>
    <mergeCell ref="E301:E305"/>
    <mergeCell ref="F301:F305"/>
    <mergeCell ref="G301:G305"/>
    <mergeCell ref="H301:H305"/>
    <mergeCell ref="I301:I305"/>
    <mergeCell ref="J301:J305"/>
    <mergeCell ref="K301:K305"/>
    <mergeCell ref="L301:L305"/>
    <mergeCell ref="M301:M305"/>
    <mergeCell ref="N301:N305"/>
    <mergeCell ref="O301:O305"/>
    <mergeCell ref="P301:P305"/>
    <mergeCell ref="Q301:Q305"/>
    <mergeCell ref="R301:R305"/>
    <mergeCell ref="S301:S305"/>
    <mergeCell ref="A375:A379"/>
    <mergeCell ref="B375:B379"/>
    <mergeCell ref="C375:C379"/>
    <mergeCell ref="D375:D379"/>
    <mergeCell ref="E375:E379"/>
    <mergeCell ref="F375:F379"/>
    <mergeCell ref="G375:G379"/>
    <mergeCell ref="H375:H379"/>
    <mergeCell ref="I375:I379"/>
    <mergeCell ref="J375:J379"/>
    <mergeCell ref="K375:K379"/>
    <mergeCell ref="L375:L379"/>
    <mergeCell ref="M375:M379"/>
    <mergeCell ref="N375:N379"/>
    <mergeCell ref="O375:O379"/>
    <mergeCell ref="P375:P379"/>
    <mergeCell ref="Q375:Q379"/>
    <mergeCell ref="R375:R379"/>
    <mergeCell ref="S375:S37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9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5" manualBreakCount="5">
    <brk id="74" man="true" max="16383" min="0"/>
    <brk id="148" man="true" max="16383" min="0"/>
    <brk id="222" man="true" max="16383" min="0"/>
    <brk id="296" man="true" max="16383" min="0"/>
    <brk id="370" man="true" max="16383" min="0"/>
  </rowBreaks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5.13"/>
    <col collapsed="false" customWidth="true" hidden="false" outlineLevel="0" max="2" min="2" style="61" width="50.7"/>
    <col collapsed="false" customWidth="true" hidden="false" outlineLevel="0" max="3" min="3" style="61" width="7.85"/>
    <col collapsed="false" customWidth="true" hidden="false" outlineLevel="0" max="6" min="4" style="61" width="15.7"/>
    <col collapsed="false" customWidth="true" hidden="false" outlineLevel="0" max="7" min="7" style="61" width="14.7"/>
    <col collapsed="false" customWidth="true" hidden="false" outlineLevel="0" max="19" min="8" style="61" width="10.99"/>
    <col collapsed="false" customWidth="true" hidden="false" outlineLevel="0" max="20" min="20" style="61" width="4.7"/>
    <col collapsed="false" customWidth="true" hidden="false" outlineLevel="0" max="21" min="21" style="0" width="15.41"/>
    <col collapsed="false" customWidth="true" hidden="false" outlineLevel="0" max="23" min="22" style="0" width="11.05"/>
    <col collapsed="false" customWidth="false" hidden="false" outlineLevel="0" max="257" min="24" style="61" width="11.42"/>
  </cols>
  <sheetData>
    <row r="1" customFormat="false" ht="18" hidden="false" customHeight="false" outlineLevel="0" collapsed="false">
      <c r="A1" s="62" t="s">
        <v>612</v>
      </c>
      <c r="H1" s="62" t="s">
        <v>612</v>
      </c>
    </row>
    <row r="2" customFormat="false" ht="15" hidden="false" customHeight="false" outlineLevel="0" collapsed="false">
      <c r="A2" s="67" t="s">
        <v>613</v>
      </c>
      <c r="H2" s="67" t="s">
        <v>613</v>
      </c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33"/>
      <c r="H3" s="33"/>
      <c r="M3" s="69"/>
      <c r="N3" s="69"/>
      <c r="O3" s="69"/>
      <c r="P3" s="69"/>
      <c r="Q3" s="69"/>
      <c r="R3" s="69"/>
      <c r="S3" s="69"/>
      <c r="T3" s="69"/>
    </row>
    <row r="4" customFormat="false" ht="12.75" hidden="false" customHeight="true" outlineLevel="0" collapsed="false">
      <c r="A4" s="70" t="s">
        <v>97</v>
      </c>
      <c r="B4" s="75" t="s">
        <v>614</v>
      </c>
      <c r="C4" s="75"/>
      <c r="D4" s="75" t="s">
        <v>207</v>
      </c>
      <c r="E4" s="75" t="s">
        <v>156</v>
      </c>
      <c r="F4" s="111" t="s">
        <v>157</v>
      </c>
      <c r="G4" s="76" t="s">
        <v>562</v>
      </c>
      <c r="H4" s="160" t="s">
        <v>159</v>
      </c>
      <c r="I4" s="71" t="s">
        <v>160</v>
      </c>
      <c r="J4" s="161" t="s">
        <v>161</v>
      </c>
      <c r="K4" s="75" t="s">
        <v>615</v>
      </c>
      <c r="L4" s="110" t="s">
        <v>163</v>
      </c>
      <c r="M4" s="75" t="s">
        <v>164</v>
      </c>
      <c r="N4" s="75" t="s">
        <v>165</v>
      </c>
      <c r="O4" s="75" t="s">
        <v>166</v>
      </c>
      <c r="P4" s="75" t="s">
        <v>167</v>
      </c>
      <c r="Q4" s="75" t="s">
        <v>465</v>
      </c>
      <c r="R4" s="75" t="s">
        <v>169</v>
      </c>
      <c r="S4" s="72" t="s">
        <v>170</v>
      </c>
      <c r="T4" s="76" t="s">
        <v>357</v>
      </c>
    </row>
    <row r="5" customFormat="false" ht="12.75" hidden="false" customHeight="true" outlineLevel="0" collapsed="false">
      <c r="A5" s="70"/>
      <c r="B5" s="75"/>
      <c r="C5" s="75"/>
      <c r="D5" s="75"/>
      <c r="E5" s="75"/>
      <c r="F5" s="111" t="s">
        <v>172</v>
      </c>
      <c r="G5" s="76"/>
      <c r="H5" s="160"/>
      <c r="I5" s="71"/>
      <c r="J5" s="161"/>
      <c r="K5" s="75"/>
      <c r="L5" s="110"/>
      <c r="M5" s="75" t="s">
        <v>173</v>
      </c>
      <c r="N5" s="75"/>
      <c r="O5" s="75"/>
      <c r="P5" s="75"/>
      <c r="Q5" s="75"/>
      <c r="R5" s="75"/>
      <c r="S5" s="72"/>
      <c r="T5" s="76"/>
    </row>
    <row r="6" customFormat="false" ht="12.75" hidden="false" customHeight="true" outlineLevel="0" collapsed="false">
      <c r="A6" s="70"/>
      <c r="B6" s="75"/>
      <c r="C6" s="75"/>
      <c r="D6" s="75"/>
      <c r="E6" s="75" t="s">
        <v>176</v>
      </c>
      <c r="F6" s="111"/>
      <c r="G6" s="76"/>
      <c r="H6" s="160"/>
      <c r="I6" s="71"/>
      <c r="J6" s="161"/>
      <c r="K6" s="75"/>
      <c r="L6" s="110" t="s">
        <v>178</v>
      </c>
      <c r="M6" s="75"/>
      <c r="N6" s="75" t="s">
        <v>178</v>
      </c>
      <c r="O6" s="75" t="s">
        <v>178</v>
      </c>
      <c r="P6" s="75"/>
      <c r="Q6" s="75"/>
      <c r="R6" s="75"/>
      <c r="S6" s="72"/>
      <c r="T6" s="76"/>
    </row>
    <row r="7" customFormat="false" ht="12.75" hidden="false" customHeight="true" outlineLevel="0" collapsed="false">
      <c r="A7" s="70"/>
      <c r="B7" s="75"/>
      <c r="C7" s="75"/>
      <c r="D7" s="75"/>
      <c r="E7" s="75" t="s">
        <v>181</v>
      </c>
      <c r="F7" s="111"/>
      <c r="G7" s="76"/>
      <c r="H7" s="160"/>
      <c r="I7" s="71"/>
      <c r="J7" s="161"/>
      <c r="K7" s="75"/>
      <c r="L7" s="110" t="s">
        <v>182</v>
      </c>
      <c r="M7" s="75"/>
      <c r="N7" s="75" t="s">
        <v>182</v>
      </c>
      <c r="O7" s="75" t="s">
        <v>182</v>
      </c>
      <c r="P7" s="75"/>
      <c r="Q7" s="75"/>
      <c r="R7" s="75"/>
      <c r="S7" s="72"/>
      <c r="T7" s="76"/>
    </row>
    <row r="8" customFormat="false" ht="12.75" hidden="false" customHeight="false" outlineLevel="0" collapsed="false">
      <c r="A8" s="70"/>
      <c r="B8" s="75"/>
      <c r="C8" s="75"/>
      <c r="D8" s="75"/>
      <c r="E8" s="75"/>
      <c r="F8" s="111"/>
      <c r="G8" s="76"/>
      <c r="H8" s="160"/>
      <c r="I8" s="71"/>
      <c r="J8" s="161"/>
      <c r="K8" s="75"/>
      <c r="L8" s="110"/>
      <c r="M8" s="75"/>
      <c r="N8" s="75"/>
      <c r="O8" s="75"/>
      <c r="P8" s="75"/>
      <c r="Q8" s="75"/>
      <c r="R8" s="75"/>
      <c r="S8" s="72"/>
      <c r="T8" s="76"/>
    </row>
    <row r="9" customFormat="false" ht="12.75" hidden="false" customHeight="false" outlineLevel="0" collapsed="false">
      <c r="A9" s="33"/>
      <c r="B9" s="162"/>
      <c r="C9" s="162"/>
      <c r="D9" s="99"/>
      <c r="E9" s="33"/>
      <c r="F9" s="33"/>
      <c r="G9" s="99"/>
      <c r="H9" s="99"/>
      <c r="I9" s="99"/>
      <c r="J9" s="99"/>
      <c r="K9" s="33"/>
      <c r="L9" s="33"/>
      <c r="M9" s="33"/>
      <c r="N9" s="33"/>
      <c r="O9" s="33"/>
      <c r="P9" s="99"/>
      <c r="Q9" s="33"/>
      <c r="R9" s="33"/>
      <c r="S9" s="99"/>
      <c r="T9" s="33"/>
    </row>
    <row r="10" customFormat="false" ht="24.95" hidden="false" customHeight="true" outlineLevel="0" collapsed="false">
      <c r="B10" s="33"/>
      <c r="C10" s="150"/>
      <c r="D10" s="79" t="s">
        <v>358</v>
      </c>
      <c r="H10" s="79" t="s">
        <v>358</v>
      </c>
    </row>
    <row r="11" s="79" customFormat="true" ht="20.1" hidden="false" customHeight="true" outlineLevel="0" collapsed="false">
      <c r="A11" s="163" t="n">
        <v>1</v>
      </c>
      <c r="B11" s="164" t="s">
        <v>359</v>
      </c>
      <c r="C11" s="164"/>
      <c r="D11" s="81" t="n">
        <v>1355</v>
      </c>
      <c r="E11" s="81" t="n">
        <v>162</v>
      </c>
      <c r="F11" s="81" t="n">
        <v>221</v>
      </c>
      <c r="G11" s="81" t="n">
        <v>141</v>
      </c>
      <c r="H11" s="81" t="n">
        <v>55</v>
      </c>
      <c r="I11" s="81" t="n">
        <v>120</v>
      </c>
      <c r="J11" s="120" t="n">
        <v>0</v>
      </c>
      <c r="K11" s="81" t="n">
        <v>9</v>
      </c>
      <c r="L11" s="81" t="n">
        <v>144</v>
      </c>
      <c r="M11" s="81" t="n">
        <v>309</v>
      </c>
      <c r="N11" s="81" t="n">
        <v>49</v>
      </c>
      <c r="O11" s="81" t="n">
        <v>17</v>
      </c>
      <c r="P11" s="81" t="n">
        <v>32</v>
      </c>
      <c r="Q11" s="81" t="n">
        <v>42</v>
      </c>
      <c r="R11" s="81" t="n">
        <v>44</v>
      </c>
      <c r="S11" s="81" t="n">
        <v>10</v>
      </c>
      <c r="T11" s="82" t="n">
        <v>1</v>
      </c>
      <c r="U11" s="0"/>
      <c r="V11" s="0"/>
      <c r="W11" s="0"/>
    </row>
    <row r="12" customFormat="false" ht="24.95" hidden="false" customHeight="true" outlineLevel="0" collapsed="false">
      <c r="A12" s="92"/>
      <c r="B12" s="165" t="s">
        <v>360</v>
      </c>
      <c r="C12" s="166"/>
      <c r="D12" s="81"/>
      <c r="E12" s="83"/>
      <c r="F12" s="86"/>
      <c r="G12" s="125"/>
      <c r="H12" s="83"/>
      <c r="I12" s="83"/>
      <c r="J12" s="125"/>
      <c r="K12" s="83"/>
      <c r="L12" s="83"/>
      <c r="M12" s="83"/>
      <c r="N12" s="83"/>
      <c r="O12" s="83"/>
      <c r="P12" s="125"/>
      <c r="Q12" s="83"/>
      <c r="R12" s="83"/>
      <c r="S12" s="83"/>
      <c r="T12" s="87"/>
    </row>
    <row r="13" customFormat="false" ht="20.1" hidden="false" customHeight="true" outlineLevel="0" collapsed="false">
      <c r="A13" s="167" t="n">
        <v>2</v>
      </c>
      <c r="B13" s="168" t="s">
        <v>616</v>
      </c>
      <c r="C13" s="168"/>
      <c r="D13" s="86" t="n">
        <v>1324</v>
      </c>
      <c r="E13" s="86" t="n">
        <v>154</v>
      </c>
      <c r="F13" s="86" t="n">
        <v>219</v>
      </c>
      <c r="G13" s="86" t="n">
        <v>141</v>
      </c>
      <c r="H13" s="86" t="n">
        <v>50</v>
      </c>
      <c r="I13" s="86" t="n">
        <v>118</v>
      </c>
      <c r="J13" s="125" t="n">
        <v>0</v>
      </c>
      <c r="K13" s="86" t="n">
        <v>9</v>
      </c>
      <c r="L13" s="86" t="n">
        <v>143</v>
      </c>
      <c r="M13" s="86" t="n">
        <v>297</v>
      </c>
      <c r="N13" s="86" t="n">
        <v>49</v>
      </c>
      <c r="O13" s="86" t="n">
        <v>17</v>
      </c>
      <c r="P13" s="86" t="n">
        <v>32</v>
      </c>
      <c r="Q13" s="86" t="n">
        <v>42</v>
      </c>
      <c r="R13" s="86" t="n">
        <v>43</v>
      </c>
      <c r="S13" s="86" t="n">
        <v>10</v>
      </c>
      <c r="T13" s="87" t="n">
        <v>2</v>
      </c>
    </row>
    <row r="14" customFormat="false" ht="12.75" hidden="false" customHeight="false" outlineLevel="0" collapsed="false">
      <c r="A14" s="167" t="n">
        <v>3</v>
      </c>
      <c r="B14" s="168" t="s">
        <v>617</v>
      </c>
      <c r="C14" s="168"/>
      <c r="D14" s="86" t="n">
        <v>353</v>
      </c>
      <c r="E14" s="86" t="n">
        <v>9</v>
      </c>
      <c r="F14" s="86" t="n">
        <v>15</v>
      </c>
      <c r="G14" s="86" t="n">
        <v>0</v>
      </c>
      <c r="H14" s="86" t="n">
        <v>6</v>
      </c>
      <c r="I14" s="86" t="n">
        <v>2</v>
      </c>
      <c r="J14" s="125" t="n">
        <v>0</v>
      </c>
      <c r="K14" s="86" t="n">
        <v>4</v>
      </c>
      <c r="L14" s="86" t="n">
        <v>8</v>
      </c>
      <c r="M14" s="86" t="n">
        <v>296</v>
      </c>
      <c r="N14" s="86" t="n">
        <v>2</v>
      </c>
      <c r="O14" s="86" t="n">
        <v>2</v>
      </c>
      <c r="P14" s="86" t="n">
        <v>1</v>
      </c>
      <c r="Q14" s="86" t="n">
        <v>3</v>
      </c>
      <c r="R14" s="86" t="n">
        <v>4</v>
      </c>
      <c r="S14" s="86" t="n">
        <v>1</v>
      </c>
      <c r="T14" s="87" t="n">
        <v>3</v>
      </c>
    </row>
    <row r="15" customFormat="false" ht="12.75" hidden="false" customHeight="false" outlineLevel="0" collapsed="false">
      <c r="A15" s="167" t="n">
        <v>4</v>
      </c>
      <c r="B15" s="168" t="s">
        <v>618</v>
      </c>
      <c r="C15" s="168"/>
      <c r="D15" s="86" t="n">
        <v>971</v>
      </c>
      <c r="E15" s="86" t="n">
        <v>145</v>
      </c>
      <c r="F15" s="86" t="n">
        <v>204</v>
      </c>
      <c r="G15" s="86" t="n">
        <v>141</v>
      </c>
      <c r="H15" s="86" t="n">
        <v>44</v>
      </c>
      <c r="I15" s="86" t="n">
        <v>116</v>
      </c>
      <c r="J15" s="125" t="n">
        <v>0</v>
      </c>
      <c r="K15" s="86" t="n">
        <v>5</v>
      </c>
      <c r="L15" s="86" t="n">
        <v>135</v>
      </c>
      <c r="M15" s="86" t="n">
        <v>1</v>
      </c>
      <c r="N15" s="86" t="n">
        <v>47</v>
      </c>
      <c r="O15" s="86" t="n">
        <v>15</v>
      </c>
      <c r="P15" s="86" t="n">
        <v>31</v>
      </c>
      <c r="Q15" s="86" t="n">
        <v>39</v>
      </c>
      <c r="R15" s="86" t="n">
        <v>39</v>
      </c>
      <c r="S15" s="86" t="n">
        <v>9</v>
      </c>
      <c r="T15" s="87" t="n">
        <v>4</v>
      </c>
    </row>
    <row r="16" customFormat="false" ht="12.75" hidden="false" customHeight="false" outlineLevel="0" collapsed="false">
      <c r="A16" s="167" t="n">
        <v>5</v>
      </c>
      <c r="B16" s="168" t="s">
        <v>362</v>
      </c>
      <c r="C16" s="168"/>
      <c r="D16" s="86" t="n">
        <v>31</v>
      </c>
      <c r="E16" s="86" t="n">
        <v>8</v>
      </c>
      <c r="F16" s="86" t="n">
        <v>2</v>
      </c>
      <c r="G16" s="86" t="n">
        <v>0</v>
      </c>
      <c r="H16" s="86" t="n">
        <v>5</v>
      </c>
      <c r="I16" s="86" t="n">
        <v>2</v>
      </c>
      <c r="J16" s="125" t="n">
        <v>0</v>
      </c>
      <c r="K16" s="86" t="n">
        <v>0</v>
      </c>
      <c r="L16" s="86" t="n">
        <v>1</v>
      </c>
      <c r="M16" s="86" t="n">
        <v>12</v>
      </c>
      <c r="N16" s="86" t="n">
        <v>0</v>
      </c>
      <c r="O16" s="86" t="n">
        <v>0</v>
      </c>
      <c r="P16" s="86" t="n">
        <v>0</v>
      </c>
      <c r="Q16" s="86" t="n">
        <v>0</v>
      </c>
      <c r="R16" s="86" t="n">
        <v>1</v>
      </c>
      <c r="S16" s="86" t="n">
        <v>0</v>
      </c>
      <c r="T16" s="87" t="n">
        <v>5</v>
      </c>
    </row>
    <row r="17" customFormat="false" ht="12.75" hidden="false" customHeight="false" outlineLevel="0" collapsed="false">
      <c r="A17" s="167" t="n">
        <v>6</v>
      </c>
      <c r="B17" s="168" t="s">
        <v>363</v>
      </c>
      <c r="C17" s="168"/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125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6" t="n">
        <v>0</v>
      </c>
      <c r="Q17" s="86" t="n">
        <v>0</v>
      </c>
      <c r="R17" s="86" t="n">
        <v>0</v>
      </c>
      <c r="S17" s="86" t="n">
        <v>0</v>
      </c>
      <c r="T17" s="87" t="n">
        <v>6</v>
      </c>
    </row>
    <row r="18" customFormat="false" ht="24.95" hidden="false" customHeight="true" outlineLevel="0" collapsed="false">
      <c r="A18" s="167"/>
      <c r="B18" s="165" t="s">
        <v>619</v>
      </c>
      <c r="C18" s="166"/>
      <c r="D18" s="86"/>
      <c r="E18" s="83"/>
      <c r="F18" s="86"/>
      <c r="G18" s="86"/>
      <c r="H18" s="83"/>
      <c r="I18" s="83"/>
      <c r="J18" s="125"/>
      <c r="K18" s="83"/>
      <c r="L18" s="83"/>
      <c r="M18" s="83"/>
      <c r="N18" s="83"/>
      <c r="O18" s="83"/>
      <c r="P18" s="125"/>
      <c r="Q18" s="83"/>
      <c r="R18" s="83"/>
      <c r="S18" s="83"/>
      <c r="T18" s="87"/>
    </row>
    <row r="19" customFormat="false" ht="20.1" hidden="false" customHeight="true" outlineLevel="0" collapsed="false">
      <c r="A19" s="167"/>
      <c r="B19" s="150" t="s">
        <v>365</v>
      </c>
      <c r="C19" s="169"/>
      <c r="D19" s="86"/>
      <c r="E19" s="86"/>
      <c r="F19" s="86"/>
      <c r="G19" s="86"/>
      <c r="H19" s="86"/>
      <c r="I19" s="86"/>
      <c r="J19" s="125"/>
      <c r="K19" s="86"/>
      <c r="L19" s="86"/>
      <c r="M19" s="86"/>
      <c r="N19" s="86"/>
      <c r="O19" s="86"/>
      <c r="P19" s="125"/>
      <c r="Q19" s="86"/>
      <c r="R19" s="86"/>
      <c r="S19" s="86"/>
      <c r="T19" s="87"/>
    </row>
    <row r="20" customFormat="false" ht="15" hidden="false" customHeight="true" outlineLevel="0" collapsed="false">
      <c r="A20" s="167" t="n">
        <v>7</v>
      </c>
      <c r="B20" s="168" t="s">
        <v>620</v>
      </c>
      <c r="C20" s="168"/>
      <c r="D20" s="86" t="n">
        <v>806</v>
      </c>
      <c r="E20" s="86" t="n">
        <v>94</v>
      </c>
      <c r="F20" s="86" t="n">
        <v>138</v>
      </c>
      <c r="G20" s="86" t="n">
        <v>75</v>
      </c>
      <c r="H20" s="86" t="n">
        <v>20</v>
      </c>
      <c r="I20" s="86" t="n">
        <v>67</v>
      </c>
      <c r="J20" s="125" t="n">
        <v>0</v>
      </c>
      <c r="K20" s="86" t="n">
        <v>7</v>
      </c>
      <c r="L20" s="86" t="n">
        <v>72</v>
      </c>
      <c r="M20" s="86" t="n">
        <v>203</v>
      </c>
      <c r="N20" s="86" t="n">
        <v>29</v>
      </c>
      <c r="O20" s="86" t="n">
        <v>13</v>
      </c>
      <c r="P20" s="86" t="n">
        <v>20</v>
      </c>
      <c r="Q20" s="86" t="n">
        <v>32</v>
      </c>
      <c r="R20" s="86" t="n">
        <v>33</v>
      </c>
      <c r="S20" s="86" t="n">
        <v>3</v>
      </c>
      <c r="T20" s="87" t="n">
        <v>7</v>
      </c>
    </row>
    <row r="21" customFormat="false" ht="12.75" hidden="false" customHeight="false" outlineLevel="0" collapsed="false">
      <c r="A21" s="167" t="n">
        <v>8</v>
      </c>
      <c r="B21" s="168" t="s">
        <v>491</v>
      </c>
      <c r="C21" s="168"/>
      <c r="D21" s="86" t="n">
        <v>548</v>
      </c>
      <c r="E21" s="86" t="n">
        <v>68</v>
      </c>
      <c r="F21" s="86" t="n">
        <v>83</v>
      </c>
      <c r="G21" s="86" t="n">
        <v>66</v>
      </c>
      <c r="H21" s="86" t="n">
        <v>35</v>
      </c>
      <c r="I21" s="86" t="n">
        <v>53</v>
      </c>
      <c r="J21" s="125" t="n">
        <v>0</v>
      </c>
      <c r="K21" s="86" t="n">
        <v>2</v>
      </c>
      <c r="L21" s="86" t="n">
        <v>72</v>
      </c>
      <c r="M21" s="86" t="n">
        <v>106</v>
      </c>
      <c r="N21" s="86" t="n">
        <v>19</v>
      </c>
      <c r="O21" s="86" t="n">
        <v>4</v>
      </c>
      <c r="P21" s="86" t="n">
        <v>12</v>
      </c>
      <c r="Q21" s="86" t="n">
        <v>10</v>
      </c>
      <c r="R21" s="86" t="n">
        <v>11</v>
      </c>
      <c r="S21" s="86" t="n">
        <v>7</v>
      </c>
      <c r="T21" s="87" t="n">
        <v>8</v>
      </c>
    </row>
    <row r="22" customFormat="false" ht="12.75" hidden="false" customHeight="false" outlineLevel="0" collapsed="false">
      <c r="A22" s="167" t="n">
        <v>9</v>
      </c>
      <c r="B22" s="168" t="s">
        <v>492</v>
      </c>
      <c r="C22" s="168"/>
      <c r="D22" s="86" t="n">
        <v>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125" t="n">
        <v>0</v>
      </c>
      <c r="K22" s="86" t="n">
        <v>0</v>
      </c>
      <c r="L22" s="86" t="n">
        <v>0</v>
      </c>
      <c r="M22" s="86" t="n">
        <v>0</v>
      </c>
      <c r="N22" s="86" t="n">
        <v>1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7" t="n">
        <v>9</v>
      </c>
    </row>
    <row r="23" customFormat="false" ht="24.95" hidden="false" customHeight="true" outlineLevel="0" collapsed="false">
      <c r="A23" s="167"/>
      <c r="B23" s="165" t="s">
        <v>493</v>
      </c>
      <c r="C23" s="166"/>
      <c r="D23" s="86"/>
      <c r="E23" s="83"/>
      <c r="F23" s="86"/>
      <c r="G23" s="86"/>
      <c r="H23" s="83"/>
      <c r="I23" s="83"/>
      <c r="J23" s="125"/>
      <c r="K23" s="83"/>
      <c r="L23" s="83"/>
      <c r="M23" s="83"/>
      <c r="N23" s="83"/>
      <c r="O23" s="83"/>
      <c r="P23" s="125"/>
      <c r="Q23" s="83"/>
      <c r="R23" s="83"/>
      <c r="S23" s="83"/>
      <c r="T23" s="87"/>
    </row>
    <row r="24" customFormat="false" ht="20.1" hidden="false" customHeight="true" outlineLevel="0" collapsed="false">
      <c r="A24" s="167"/>
      <c r="B24" s="150" t="s">
        <v>494</v>
      </c>
      <c r="C24" s="168"/>
      <c r="D24" s="86"/>
      <c r="E24" s="86"/>
      <c r="F24" s="86"/>
      <c r="G24" s="86"/>
      <c r="H24" s="86"/>
      <c r="I24" s="86"/>
      <c r="J24" s="125"/>
      <c r="K24" s="86"/>
      <c r="L24" s="86"/>
      <c r="M24" s="86"/>
      <c r="N24" s="86"/>
      <c r="O24" s="86"/>
      <c r="P24" s="125"/>
      <c r="Q24" s="86"/>
      <c r="R24" s="86"/>
      <c r="S24" s="86"/>
      <c r="T24" s="87"/>
    </row>
    <row r="25" customFormat="false" ht="15" hidden="false" customHeight="true" outlineLevel="0" collapsed="false">
      <c r="A25" s="167" t="n">
        <v>10</v>
      </c>
      <c r="B25" s="168" t="s">
        <v>495</v>
      </c>
      <c r="C25" s="168"/>
      <c r="D25" s="86" t="n">
        <v>873</v>
      </c>
      <c r="E25" s="86" t="n">
        <v>121</v>
      </c>
      <c r="F25" s="86" t="n">
        <v>148</v>
      </c>
      <c r="G25" s="86" t="n">
        <v>94</v>
      </c>
      <c r="H25" s="86" t="n">
        <v>39</v>
      </c>
      <c r="I25" s="86" t="n">
        <v>2</v>
      </c>
      <c r="J25" s="125" t="n">
        <v>0</v>
      </c>
      <c r="K25" s="86" t="n">
        <v>8</v>
      </c>
      <c r="L25" s="86" t="n">
        <v>105</v>
      </c>
      <c r="M25" s="86" t="n">
        <v>220</v>
      </c>
      <c r="N25" s="86" t="n">
        <v>36</v>
      </c>
      <c r="O25" s="86" t="n">
        <v>2</v>
      </c>
      <c r="P25" s="86" t="n">
        <v>25</v>
      </c>
      <c r="Q25" s="86" t="n">
        <v>36</v>
      </c>
      <c r="R25" s="86" t="n">
        <v>31</v>
      </c>
      <c r="S25" s="86" t="n">
        <v>6</v>
      </c>
      <c r="T25" s="87" t="n">
        <v>10</v>
      </c>
    </row>
    <row r="26" customFormat="false" ht="12.75" hidden="false" customHeight="false" outlineLevel="0" collapsed="false">
      <c r="A26" s="167" t="n">
        <v>11</v>
      </c>
      <c r="B26" s="168" t="s">
        <v>496</v>
      </c>
      <c r="C26" s="168"/>
      <c r="D26" s="86" t="n">
        <v>413</v>
      </c>
      <c r="E26" s="86" t="n">
        <v>32</v>
      </c>
      <c r="F26" s="86" t="n">
        <v>61</v>
      </c>
      <c r="G26" s="86" t="n">
        <v>36</v>
      </c>
      <c r="H26" s="86" t="n">
        <v>13</v>
      </c>
      <c r="I26" s="86" t="n">
        <v>112</v>
      </c>
      <c r="J26" s="125" t="n">
        <v>0</v>
      </c>
      <c r="K26" s="86" t="n">
        <v>1</v>
      </c>
      <c r="L26" s="86" t="n">
        <v>31</v>
      </c>
      <c r="M26" s="86" t="n">
        <v>73</v>
      </c>
      <c r="N26" s="86" t="n">
        <v>11</v>
      </c>
      <c r="O26" s="86" t="n">
        <v>15</v>
      </c>
      <c r="P26" s="86" t="n">
        <v>7</v>
      </c>
      <c r="Q26" s="86" t="n">
        <v>5</v>
      </c>
      <c r="R26" s="86" t="n">
        <v>12</v>
      </c>
      <c r="S26" s="86" t="n">
        <v>4</v>
      </c>
      <c r="T26" s="87" t="n">
        <v>11</v>
      </c>
    </row>
    <row r="27" customFormat="false" ht="12.75" hidden="false" customHeight="false" outlineLevel="0" collapsed="false">
      <c r="A27" s="167" t="n">
        <v>12</v>
      </c>
      <c r="B27" s="168" t="s">
        <v>497</v>
      </c>
      <c r="C27" s="168"/>
      <c r="D27" s="86" t="n">
        <v>46</v>
      </c>
      <c r="E27" s="86" t="n">
        <v>6</v>
      </c>
      <c r="F27" s="86" t="n">
        <v>8</v>
      </c>
      <c r="G27" s="86" t="n">
        <v>4</v>
      </c>
      <c r="H27" s="86" t="n">
        <v>3</v>
      </c>
      <c r="I27" s="86" t="n">
        <v>3</v>
      </c>
      <c r="J27" s="125" t="n">
        <v>0</v>
      </c>
      <c r="K27" s="86" t="n">
        <v>0</v>
      </c>
      <c r="L27" s="86" t="n">
        <v>8</v>
      </c>
      <c r="M27" s="86" t="n">
        <v>11</v>
      </c>
      <c r="N27" s="86" t="n">
        <v>2</v>
      </c>
      <c r="O27" s="86" t="n">
        <v>0</v>
      </c>
      <c r="P27" s="86" t="n">
        <v>0</v>
      </c>
      <c r="Q27" s="86" t="n">
        <v>0</v>
      </c>
      <c r="R27" s="86" t="n">
        <v>1</v>
      </c>
      <c r="S27" s="86" t="n">
        <v>0</v>
      </c>
      <c r="T27" s="87" t="n">
        <v>12</v>
      </c>
    </row>
    <row r="28" customFormat="false" ht="12.75" hidden="false" customHeight="false" outlineLevel="0" collapsed="false">
      <c r="A28" s="167" t="n">
        <v>13</v>
      </c>
      <c r="B28" s="168" t="s">
        <v>498</v>
      </c>
      <c r="C28" s="168"/>
      <c r="D28" s="86" t="n">
        <v>13</v>
      </c>
      <c r="E28" s="86" t="n">
        <v>0</v>
      </c>
      <c r="F28" s="86" t="n">
        <v>4</v>
      </c>
      <c r="G28" s="86" t="n">
        <v>1</v>
      </c>
      <c r="H28" s="86" t="n">
        <v>0</v>
      </c>
      <c r="I28" s="86" t="n">
        <v>3</v>
      </c>
      <c r="J28" s="125" t="n">
        <v>0</v>
      </c>
      <c r="K28" s="86" t="n">
        <v>0</v>
      </c>
      <c r="L28" s="86" t="n">
        <v>0</v>
      </c>
      <c r="M28" s="86" t="n">
        <v>4</v>
      </c>
      <c r="N28" s="86" t="n">
        <v>0</v>
      </c>
      <c r="O28" s="86" t="n">
        <v>0</v>
      </c>
      <c r="P28" s="86" t="n">
        <v>0</v>
      </c>
      <c r="Q28" s="86" t="n">
        <v>1</v>
      </c>
      <c r="R28" s="86" t="n">
        <v>0</v>
      </c>
      <c r="S28" s="86" t="n">
        <v>0</v>
      </c>
      <c r="T28" s="87" t="n">
        <v>13</v>
      </c>
    </row>
    <row r="29" customFormat="false" ht="12.75" hidden="false" customHeight="false" outlineLevel="0" collapsed="false">
      <c r="A29" s="167" t="n">
        <v>14</v>
      </c>
      <c r="B29" s="168" t="s">
        <v>499</v>
      </c>
      <c r="C29" s="168"/>
      <c r="D29" s="86" t="n">
        <v>9</v>
      </c>
      <c r="E29" s="86" t="n">
        <v>3</v>
      </c>
      <c r="F29" s="86" t="n">
        <v>0</v>
      </c>
      <c r="G29" s="86" t="n">
        <v>5</v>
      </c>
      <c r="H29" s="86" t="n">
        <v>0</v>
      </c>
      <c r="I29" s="86" t="n">
        <v>0</v>
      </c>
      <c r="J29" s="125" t="n">
        <v>0</v>
      </c>
      <c r="K29" s="86" t="n">
        <v>0</v>
      </c>
      <c r="L29" s="86" t="n">
        <v>0</v>
      </c>
      <c r="M29" s="86" t="n">
        <v>1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7" t="n">
        <v>14</v>
      </c>
    </row>
    <row r="30" customFormat="false" ht="12.75" hidden="false" customHeight="false" outlineLevel="0" collapsed="false">
      <c r="A30" s="167" t="n">
        <v>15</v>
      </c>
      <c r="B30" s="168" t="s">
        <v>500</v>
      </c>
      <c r="C30" s="168"/>
      <c r="D30" s="86" t="n">
        <v>1</v>
      </c>
      <c r="E30" s="86" t="n">
        <v>0</v>
      </c>
      <c r="F30" s="86" t="n">
        <v>0</v>
      </c>
      <c r="G30" s="86" t="n">
        <v>1</v>
      </c>
      <c r="H30" s="86" t="n">
        <v>0</v>
      </c>
      <c r="I30" s="86" t="n">
        <v>0</v>
      </c>
      <c r="J30" s="125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7" t="n">
        <v>15</v>
      </c>
    </row>
    <row r="31" customFormat="false" ht="20.1" hidden="false" customHeight="true" outlineLevel="0" collapsed="false">
      <c r="A31" s="167" t="n">
        <v>16</v>
      </c>
      <c r="B31" s="168" t="s">
        <v>501</v>
      </c>
      <c r="C31" s="168"/>
      <c r="D31" s="86" t="n">
        <v>3941</v>
      </c>
      <c r="E31" s="86" t="n">
        <v>474</v>
      </c>
      <c r="F31" s="86" t="n">
        <v>611</v>
      </c>
      <c r="G31" s="86" t="n">
        <v>598</v>
      </c>
      <c r="H31" s="86" t="n">
        <v>142</v>
      </c>
      <c r="I31" s="86" t="n">
        <v>415</v>
      </c>
      <c r="J31" s="125" t="n">
        <v>0</v>
      </c>
      <c r="K31" s="86" t="n">
        <v>19</v>
      </c>
      <c r="L31" s="86" t="n">
        <v>366</v>
      </c>
      <c r="M31" s="86" t="n">
        <v>838</v>
      </c>
      <c r="N31" s="86" t="n">
        <v>120</v>
      </c>
      <c r="O31" s="86" t="n">
        <v>55</v>
      </c>
      <c r="P31" s="86" t="n">
        <v>75</v>
      </c>
      <c r="Q31" s="86" t="n">
        <v>99</v>
      </c>
      <c r="R31" s="86" t="n">
        <v>105</v>
      </c>
      <c r="S31" s="86" t="n">
        <v>24</v>
      </c>
      <c r="T31" s="87" t="n">
        <v>16</v>
      </c>
    </row>
    <row r="32" customFormat="false" ht="24.95" hidden="false" customHeight="true" outlineLevel="0" collapsed="false">
      <c r="A32" s="167"/>
      <c r="B32" s="165" t="s">
        <v>384</v>
      </c>
      <c r="C32" s="166"/>
      <c r="D32" s="86"/>
      <c r="E32" s="83"/>
      <c r="F32" s="86"/>
      <c r="G32" s="86"/>
      <c r="H32" s="83"/>
      <c r="I32" s="83"/>
      <c r="J32" s="125"/>
      <c r="K32" s="83"/>
      <c r="L32" s="83"/>
      <c r="M32" s="83"/>
      <c r="N32" s="83"/>
      <c r="O32" s="83"/>
      <c r="P32" s="125"/>
      <c r="Q32" s="83"/>
      <c r="R32" s="83"/>
      <c r="S32" s="83"/>
      <c r="T32" s="87"/>
    </row>
    <row r="33" customFormat="false" ht="20.1" hidden="false" customHeight="true" outlineLevel="0" collapsed="false">
      <c r="A33" s="167"/>
      <c r="B33" s="150" t="s">
        <v>385</v>
      </c>
      <c r="C33" s="169"/>
      <c r="D33" s="86"/>
      <c r="E33" s="86"/>
      <c r="F33" s="86"/>
      <c r="G33" s="86"/>
      <c r="H33" s="86"/>
      <c r="I33" s="86"/>
      <c r="J33" s="125"/>
      <c r="K33" s="86"/>
      <c r="L33" s="86"/>
      <c r="M33" s="86"/>
      <c r="N33" s="86"/>
      <c r="O33" s="86"/>
      <c r="P33" s="125"/>
      <c r="Q33" s="86"/>
      <c r="R33" s="86"/>
      <c r="S33" s="86"/>
      <c r="T33" s="87"/>
    </row>
    <row r="34" customFormat="false" ht="15" hidden="false" customHeight="true" outlineLevel="0" collapsed="false">
      <c r="A34" s="167" t="n">
        <v>17</v>
      </c>
      <c r="B34" s="168" t="s">
        <v>621</v>
      </c>
      <c r="C34" s="168"/>
      <c r="D34" s="86" t="n">
        <v>531</v>
      </c>
      <c r="E34" s="86" t="n">
        <v>67</v>
      </c>
      <c r="F34" s="86" t="n">
        <v>89</v>
      </c>
      <c r="G34" s="86" t="n">
        <v>62</v>
      </c>
      <c r="H34" s="86" t="n">
        <v>26</v>
      </c>
      <c r="I34" s="86" t="n">
        <v>47</v>
      </c>
      <c r="J34" s="125" t="n">
        <v>0</v>
      </c>
      <c r="K34" s="86" t="n">
        <v>1</v>
      </c>
      <c r="L34" s="86" t="n">
        <v>60</v>
      </c>
      <c r="M34" s="86" t="n">
        <v>104</v>
      </c>
      <c r="N34" s="86" t="n">
        <v>31</v>
      </c>
      <c r="O34" s="86" t="n">
        <v>5</v>
      </c>
      <c r="P34" s="86" t="n">
        <v>9</v>
      </c>
      <c r="Q34" s="86" t="n">
        <v>11</v>
      </c>
      <c r="R34" s="86" t="n">
        <v>17</v>
      </c>
      <c r="S34" s="86" t="n">
        <v>2</v>
      </c>
      <c r="T34" s="87" t="n">
        <v>17</v>
      </c>
    </row>
    <row r="35" customFormat="false" ht="12.75" hidden="false" customHeight="false" outlineLevel="0" collapsed="false">
      <c r="A35" s="167" t="n">
        <v>18</v>
      </c>
      <c r="B35" s="168" t="s">
        <v>387</v>
      </c>
      <c r="C35" s="168"/>
      <c r="D35" s="86" t="n">
        <v>209</v>
      </c>
      <c r="E35" s="86" t="n">
        <v>24</v>
      </c>
      <c r="F35" s="86" t="n">
        <v>56</v>
      </c>
      <c r="G35" s="86" t="n">
        <v>17</v>
      </c>
      <c r="H35" s="86" t="n">
        <v>3</v>
      </c>
      <c r="I35" s="86" t="n">
        <v>13</v>
      </c>
      <c r="J35" s="125" t="n">
        <v>0</v>
      </c>
      <c r="K35" s="86" t="n">
        <v>1</v>
      </c>
      <c r="L35" s="86" t="n">
        <v>19</v>
      </c>
      <c r="M35" s="86" t="n">
        <v>52</v>
      </c>
      <c r="N35" s="86" t="n">
        <v>2</v>
      </c>
      <c r="O35" s="86" t="n">
        <v>4</v>
      </c>
      <c r="P35" s="86" t="n">
        <v>5</v>
      </c>
      <c r="Q35" s="86" t="n">
        <v>2</v>
      </c>
      <c r="R35" s="86" t="n">
        <v>9</v>
      </c>
      <c r="S35" s="86" t="n">
        <v>2</v>
      </c>
      <c r="T35" s="87" t="n">
        <v>18</v>
      </c>
    </row>
    <row r="36" customFormat="false" ht="12.75" hidden="false" customHeight="false" outlineLevel="0" collapsed="false">
      <c r="A36" s="167" t="n">
        <v>19</v>
      </c>
      <c r="B36" s="168" t="s">
        <v>622</v>
      </c>
      <c r="C36" s="168"/>
      <c r="D36" s="86" t="n">
        <v>246</v>
      </c>
      <c r="E36" s="86" t="n">
        <v>33</v>
      </c>
      <c r="F36" s="86" t="n">
        <v>31</v>
      </c>
      <c r="G36" s="86" t="n">
        <v>26</v>
      </c>
      <c r="H36" s="86" t="n">
        <v>11</v>
      </c>
      <c r="I36" s="86" t="n">
        <v>19</v>
      </c>
      <c r="J36" s="125" t="n">
        <v>0</v>
      </c>
      <c r="K36" s="86" t="n">
        <v>1</v>
      </c>
      <c r="L36" s="86" t="n">
        <v>20</v>
      </c>
      <c r="M36" s="86" t="n">
        <v>62</v>
      </c>
      <c r="N36" s="86" t="n">
        <v>6</v>
      </c>
      <c r="O36" s="86" t="n">
        <v>4</v>
      </c>
      <c r="P36" s="86" t="n">
        <v>10</v>
      </c>
      <c r="Q36" s="86" t="n">
        <v>14</v>
      </c>
      <c r="R36" s="86" t="n">
        <v>8</v>
      </c>
      <c r="S36" s="86" t="n">
        <v>1</v>
      </c>
      <c r="T36" s="87" t="n">
        <v>19</v>
      </c>
    </row>
    <row r="37" customFormat="false" ht="12.75" hidden="false" customHeight="false" outlineLevel="0" collapsed="false">
      <c r="A37" s="167" t="n">
        <v>20</v>
      </c>
      <c r="B37" s="217" t="s">
        <v>623</v>
      </c>
      <c r="C37" s="217"/>
      <c r="D37" s="86" t="n">
        <v>242</v>
      </c>
      <c r="E37" s="86" t="n">
        <v>21</v>
      </c>
      <c r="F37" s="86" t="n">
        <v>35</v>
      </c>
      <c r="G37" s="86" t="n">
        <v>27</v>
      </c>
      <c r="H37" s="86" t="n">
        <v>7</v>
      </c>
      <c r="I37" s="86" t="n">
        <v>26</v>
      </c>
      <c r="J37" s="125" t="n">
        <v>0</v>
      </c>
      <c r="K37" s="86" t="n">
        <v>4</v>
      </c>
      <c r="L37" s="86" t="n">
        <v>37</v>
      </c>
      <c r="M37" s="86" t="n">
        <v>49</v>
      </c>
      <c r="N37" s="86" t="n">
        <v>8</v>
      </c>
      <c r="O37" s="86" t="n">
        <v>1</v>
      </c>
      <c r="P37" s="86" t="n">
        <v>8</v>
      </c>
      <c r="Q37" s="86" t="n">
        <v>15</v>
      </c>
      <c r="R37" s="86" t="n">
        <v>3</v>
      </c>
      <c r="S37" s="86" t="n">
        <v>1</v>
      </c>
      <c r="T37" s="87" t="n">
        <v>20</v>
      </c>
    </row>
    <row r="38" customFormat="false" ht="12.75" hidden="false" customHeight="false" outlineLevel="0" collapsed="false">
      <c r="A38" s="167" t="n">
        <v>21</v>
      </c>
      <c r="B38" s="168" t="s">
        <v>392</v>
      </c>
      <c r="C38" s="168"/>
      <c r="D38" s="86" t="n">
        <v>127</v>
      </c>
      <c r="E38" s="86" t="n">
        <v>17</v>
      </c>
      <c r="F38" s="86" t="n">
        <v>10</v>
      </c>
      <c r="G38" s="86" t="n">
        <v>9</v>
      </c>
      <c r="H38" s="86" t="n">
        <v>8</v>
      </c>
      <c r="I38" s="86" t="n">
        <v>15</v>
      </c>
      <c r="J38" s="125" t="n">
        <v>0</v>
      </c>
      <c r="K38" s="86" t="n">
        <v>2</v>
      </c>
      <c r="L38" s="86" t="n">
        <v>8</v>
      </c>
      <c r="M38" s="86" t="n">
        <v>42</v>
      </c>
      <c r="N38" s="86" t="n">
        <v>2</v>
      </c>
      <c r="O38" s="86" t="n">
        <v>3</v>
      </c>
      <c r="P38" s="86" t="n">
        <v>0</v>
      </c>
      <c r="Q38" s="86" t="n">
        <v>0</v>
      </c>
      <c r="R38" s="86" t="n">
        <v>7</v>
      </c>
      <c r="S38" s="86" t="n">
        <v>4</v>
      </c>
      <c r="T38" s="87" t="n">
        <v>21</v>
      </c>
    </row>
    <row r="39" customFormat="false" ht="12.75" hidden="false" customHeight="false" outlineLevel="0" collapsed="false">
      <c r="D39" s="33"/>
      <c r="F39" s="125"/>
      <c r="G39" s="125"/>
      <c r="J39" s="125"/>
      <c r="P39" s="125"/>
      <c r="S39" s="33"/>
      <c r="T39" s="96"/>
    </row>
    <row r="40" customFormat="false" ht="24.95" hidden="false" customHeight="true" outlineLevel="0" collapsed="false">
      <c r="B40" s="33"/>
      <c r="C40" s="150"/>
      <c r="D40" s="155" t="s">
        <v>393</v>
      </c>
      <c r="E40" s="33"/>
      <c r="F40" s="125"/>
      <c r="G40" s="125"/>
      <c r="H40" s="155" t="s">
        <v>393</v>
      </c>
      <c r="I40" s="33"/>
      <c r="J40" s="125"/>
      <c r="K40" s="33"/>
      <c r="L40" s="33"/>
      <c r="M40" s="33"/>
      <c r="N40" s="33"/>
      <c r="O40" s="33"/>
      <c r="P40" s="125"/>
      <c r="Q40" s="33"/>
      <c r="R40" s="33"/>
      <c r="S40" s="33"/>
      <c r="T40" s="96"/>
    </row>
    <row r="41" customFormat="false" ht="12.75" hidden="false" customHeight="false" outlineLevel="0" collapsed="false">
      <c r="B41" s="33"/>
      <c r="C41" s="96" t="s">
        <v>394</v>
      </c>
      <c r="D41" s="33"/>
      <c r="E41" s="33"/>
      <c r="F41" s="125"/>
      <c r="G41" s="125"/>
      <c r="H41" s="155"/>
      <c r="I41" s="33"/>
      <c r="J41" s="125"/>
      <c r="K41" s="33"/>
      <c r="L41" s="33"/>
      <c r="M41" s="33"/>
      <c r="N41" s="33"/>
      <c r="O41" s="33"/>
      <c r="P41" s="125"/>
      <c r="Q41" s="33"/>
      <c r="R41" s="33"/>
      <c r="S41" s="33"/>
      <c r="T41" s="96"/>
    </row>
    <row r="42" customFormat="false" ht="24.95" hidden="false" customHeight="true" outlineLevel="0" collapsed="false">
      <c r="A42" s="92"/>
      <c r="B42" s="165" t="s">
        <v>360</v>
      </c>
      <c r="C42" s="165"/>
      <c r="D42" s="96"/>
      <c r="E42" s="83"/>
      <c r="F42" s="125"/>
      <c r="G42" s="125"/>
      <c r="H42" s="83"/>
      <c r="I42" s="83"/>
      <c r="J42" s="125"/>
      <c r="K42" s="83"/>
      <c r="L42" s="83"/>
      <c r="M42" s="83"/>
      <c r="N42" s="83"/>
      <c r="O42" s="83"/>
      <c r="P42" s="125"/>
      <c r="Q42" s="83"/>
      <c r="R42" s="83"/>
      <c r="S42" s="96"/>
      <c r="T42" s="96"/>
    </row>
    <row r="43" customFormat="false" ht="20.1" hidden="false" customHeight="true" outlineLevel="0" collapsed="false">
      <c r="A43" s="167" t="n">
        <v>22</v>
      </c>
      <c r="B43" s="170" t="s">
        <v>616</v>
      </c>
      <c r="C43" s="171" t="s">
        <v>395</v>
      </c>
      <c r="D43" s="172" t="n">
        <v>97.7121771217712</v>
      </c>
      <c r="E43" s="172" t="n">
        <v>95.0617283950617</v>
      </c>
      <c r="F43" s="172" t="n">
        <v>99.0950226244344</v>
      </c>
      <c r="G43" s="172" t="n">
        <v>100</v>
      </c>
      <c r="H43" s="172" t="n">
        <v>90.9090909090909</v>
      </c>
      <c r="I43" s="172" t="n">
        <v>98.3333333333333</v>
      </c>
      <c r="J43" s="125" t="n">
        <v>0</v>
      </c>
      <c r="K43" s="172" t="n">
        <v>100</v>
      </c>
      <c r="L43" s="172" t="n">
        <v>99.3055555555556</v>
      </c>
      <c r="M43" s="172" t="n">
        <v>96.1165048543689</v>
      </c>
      <c r="N43" s="172" t="n">
        <v>100</v>
      </c>
      <c r="O43" s="172" t="n">
        <v>100</v>
      </c>
      <c r="P43" s="172" t="n">
        <v>100</v>
      </c>
      <c r="Q43" s="172" t="n">
        <v>100</v>
      </c>
      <c r="R43" s="172" t="n">
        <v>97.7272727272727</v>
      </c>
      <c r="S43" s="172" t="n">
        <v>100</v>
      </c>
      <c r="T43" s="87" t="n">
        <v>22</v>
      </c>
    </row>
    <row r="44" customFormat="false" ht="12.75" hidden="false" customHeight="false" outlineLevel="0" collapsed="false">
      <c r="A44" s="167" t="n">
        <v>23</v>
      </c>
      <c r="B44" s="170" t="s">
        <v>617</v>
      </c>
      <c r="C44" s="171" t="s">
        <v>395</v>
      </c>
      <c r="D44" s="172" t="n">
        <v>26.0516605166052</v>
      </c>
      <c r="E44" s="172" t="n">
        <v>5.55555555555556</v>
      </c>
      <c r="F44" s="172" t="n">
        <v>6.78733031674208</v>
      </c>
      <c r="G44" s="172" t="n">
        <v>0</v>
      </c>
      <c r="H44" s="172" t="n">
        <v>10.9090909090909</v>
      </c>
      <c r="I44" s="172" t="n">
        <v>1.66666666666667</v>
      </c>
      <c r="J44" s="125" t="n">
        <v>0</v>
      </c>
      <c r="K44" s="172" t="n">
        <v>44.4444444444444</v>
      </c>
      <c r="L44" s="172" t="n">
        <v>5.55555555555556</v>
      </c>
      <c r="M44" s="172" t="n">
        <v>95.7928802588997</v>
      </c>
      <c r="N44" s="172" t="n">
        <v>4.08163265306123</v>
      </c>
      <c r="O44" s="172" t="n">
        <v>11.7647058823529</v>
      </c>
      <c r="P44" s="172" t="n">
        <v>3.125</v>
      </c>
      <c r="Q44" s="172" t="n">
        <v>7.14285714285714</v>
      </c>
      <c r="R44" s="172" t="n">
        <v>9.09090909090909</v>
      </c>
      <c r="S44" s="172" t="n">
        <v>10</v>
      </c>
      <c r="T44" s="87" t="n">
        <v>23</v>
      </c>
    </row>
    <row r="45" customFormat="false" ht="12.75" hidden="false" customHeight="false" outlineLevel="0" collapsed="false">
      <c r="A45" s="167" t="n">
        <v>24</v>
      </c>
      <c r="B45" s="170" t="s">
        <v>618</v>
      </c>
      <c r="C45" s="171" t="s">
        <v>395</v>
      </c>
      <c r="D45" s="172" t="n">
        <v>71.6605166051661</v>
      </c>
      <c r="E45" s="172" t="n">
        <v>89.5061728395062</v>
      </c>
      <c r="F45" s="172" t="n">
        <v>92.3076923076923</v>
      </c>
      <c r="G45" s="172" t="n">
        <v>100</v>
      </c>
      <c r="H45" s="172" t="n">
        <v>80</v>
      </c>
      <c r="I45" s="172" t="n">
        <v>96.6666666666667</v>
      </c>
      <c r="J45" s="125" t="n">
        <v>0</v>
      </c>
      <c r="K45" s="172" t="n">
        <v>55.5555555555556</v>
      </c>
      <c r="L45" s="172" t="n">
        <v>93.75</v>
      </c>
      <c r="M45" s="172" t="n">
        <v>0.323624595469256</v>
      </c>
      <c r="N45" s="172" t="n">
        <v>95.9183673469388</v>
      </c>
      <c r="O45" s="172" t="n">
        <v>88.2352941176471</v>
      </c>
      <c r="P45" s="172" t="n">
        <v>96.875</v>
      </c>
      <c r="Q45" s="172" t="n">
        <v>92.8571428571429</v>
      </c>
      <c r="R45" s="172" t="n">
        <v>88.6363636363636</v>
      </c>
      <c r="S45" s="172" t="n">
        <v>90</v>
      </c>
      <c r="T45" s="87" t="n">
        <v>24</v>
      </c>
    </row>
    <row r="46" customFormat="false" ht="12.75" hidden="false" customHeight="false" outlineLevel="0" collapsed="false">
      <c r="A46" s="167" t="n">
        <v>25</v>
      </c>
      <c r="B46" s="170" t="s">
        <v>362</v>
      </c>
      <c r="C46" s="171" t="s">
        <v>395</v>
      </c>
      <c r="D46" s="172" t="n">
        <v>2.28782287822878</v>
      </c>
      <c r="E46" s="172" t="n">
        <v>4.93827160493827</v>
      </c>
      <c r="F46" s="172" t="n">
        <v>0.904977375565611</v>
      </c>
      <c r="G46" s="172" t="n">
        <v>0</v>
      </c>
      <c r="H46" s="172" t="n">
        <v>9.09090909090909</v>
      </c>
      <c r="I46" s="172" t="n">
        <v>1.66666666666667</v>
      </c>
      <c r="J46" s="125" t="n">
        <v>0</v>
      </c>
      <c r="K46" s="172" t="n">
        <v>0</v>
      </c>
      <c r="L46" s="172" t="n">
        <v>0.694444444444444</v>
      </c>
      <c r="M46" s="172" t="n">
        <v>3.88349514563107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2.27272727272727</v>
      </c>
      <c r="S46" s="172" t="n">
        <v>0</v>
      </c>
      <c r="T46" s="87" t="n">
        <v>25</v>
      </c>
    </row>
    <row r="47" customFormat="false" ht="12.75" hidden="false" customHeight="false" outlineLevel="0" collapsed="false">
      <c r="A47" s="167" t="n">
        <v>26</v>
      </c>
      <c r="B47" s="170" t="s">
        <v>363</v>
      </c>
      <c r="C47" s="171" t="s">
        <v>395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  <c r="I47" s="172" t="n">
        <v>0</v>
      </c>
      <c r="J47" s="125" t="n">
        <v>0</v>
      </c>
      <c r="K47" s="172" t="n">
        <v>0</v>
      </c>
      <c r="L47" s="172" t="n">
        <v>0</v>
      </c>
      <c r="M47" s="172" t="n">
        <v>0</v>
      </c>
      <c r="N47" s="172" t="n">
        <v>0</v>
      </c>
      <c r="O47" s="172" t="n">
        <v>0</v>
      </c>
      <c r="P47" s="172" t="n">
        <v>0</v>
      </c>
      <c r="Q47" s="172" t="n">
        <v>0</v>
      </c>
      <c r="R47" s="172" t="n">
        <v>0</v>
      </c>
      <c r="S47" s="172" t="n">
        <v>0</v>
      </c>
      <c r="T47" s="87" t="n">
        <v>26</v>
      </c>
    </row>
    <row r="48" customFormat="false" ht="24.95" hidden="false" customHeight="true" outlineLevel="0" collapsed="false">
      <c r="A48" s="167"/>
      <c r="B48" s="165" t="s">
        <v>619</v>
      </c>
      <c r="C48" s="173"/>
      <c r="D48" s="172"/>
      <c r="E48" s="172"/>
      <c r="F48" s="172"/>
      <c r="G48" s="172"/>
      <c r="H48" s="172"/>
      <c r="I48" s="172"/>
      <c r="J48" s="125"/>
      <c r="K48" s="172"/>
      <c r="L48" s="172"/>
      <c r="M48" s="172"/>
      <c r="N48" s="172"/>
      <c r="O48" s="172"/>
      <c r="P48" s="172"/>
      <c r="Q48" s="172"/>
      <c r="R48" s="172"/>
      <c r="S48" s="172"/>
      <c r="T48" s="87"/>
    </row>
    <row r="49" customFormat="false" ht="20.1" hidden="false" customHeight="true" outlineLevel="0" collapsed="false">
      <c r="A49" s="167"/>
      <c r="B49" s="150" t="s">
        <v>365</v>
      </c>
      <c r="C49" s="174"/>
      <c r="D49" s="172"/>
      <c r="E49" s="172"/>
      <c r="F49" s="172"/>
      <c r="G49" s="172"/>
      <c r="H49" s="172"/>
      <c r="I49" s="172"/>
      <c r="J49" s="125"/>
      <c r="K49" s="172"/>
      <c r="L49" s="172"/>
      <c r="M49" s="172"/>
      <c r="N49" s="172"/>
      <c r="O49" s="172"/>
      <c r="P49" s="172"/>
      <c r="Q49" s="172"/>
      <c r="R49" s="172"/>
      <c r="S49" s="172"/>
      <c r="T49" s="87"/>
    </row>
    <row r="50" customFormat="false" ht="15" hidden="false" customHeight="true" outlineLevel="0" collapsed="false">
      <c r="A50" s="167" t="n">
        <v>27</v>
      </c>
      <c r="B50" s="170" t="s">
        <v>620</v>
      </c>
      <c r="C50" s="171" t="s">
        <v>395</v>
      </c>
      <c r="D50" s="172" t="n">
        <v>59.4833948339483</v>
      </c>
      <c r="E50" s="172" t="n">
        <v>58.0246913580247</v>
      </c>
      <c r="F50" s="172" t="n">
        <v>62.4434389140272</v>
      </c>
      <c r="G50" s="172" t="n">
        <v>53.1914893617021</v>
      </c>
      <c r="H50" s="172" t="n">
        <v>36.3636363636364</v>
      </c>
      <c r="I50" s="172" t="n">
        <v>55.8333333333333</v>
      </c>
      <c r="J50" s="125" t="n">
        <v>0</v>
      </c>
      <c r="K50" s="172" t="n">
        <v>77.7777777777778</v>
      </c>
      <c r="L50" s="172" t="n">
        <v>50</v>
      </c>
      <c r="M50" s="172" t="n">
        <v>65.6957928802589</v>
      </c>
      <c r="N50" s="172" t="n">
        <v>59.1836734693878</v>
      </c>
      <c r="O50" s="172" t="n">
        <v>76.4705882352941</v>
      </c>
      <c r="P50" s="172" t="n">
        <v>62.5</v>
      </c>
      <c r="Q50" s="172" t="n">
        <v>76.1904761904762</v>
      </c>
      <c r="R50" s="172" t="n">
        <v>75</v>
      </c>
      <c r="S50" s="172" t="n">
        <v>30</v>
      </c>
      <c r="T50" s="87" t="n">
        <v>27</v>
      </c>
    </row>
    <row r="51" customFormat="false" ht="12.75" hidden="false" customHeight="false" outlineLevel="0" collapsed="false">
      <c r="A51" s="167" t="n">
        <v>28</v>
      </c>
      <c r="B51" s="170" t="s">
        <v>491</v>
      </c>
      <c r="C51" s="171" t="s">
        <v>395</v>
      </c>
      <c r="D51" s="172" t="n">
        <v>40.4428044280443</v>
      </c>
      <c r="E51" s="172" t="n">
        <v>41.9753086419753</v>
      </c>
      <c r="F51" s="172" t="n">
        <v>37.5565610859729</v>
      </c>
      <c r="G51" s="172" t="n">
        <v>46.8085106382979</v>
      </c>
      <c r="H51" s="172" t="n">
        <v>63.6363636363636</v>
      </c>
      <c r="I51" s="172" t="n">
        <v>44.1666666666667</v>
      </c>
      <c r="J51" s="125" t="n">
        <v>0</v>
      </c>
      <c r="K51" s="172" t="n">
        <v>22.2222222222222</v>
      </c>
      <c r="L51" s="172" t="n">
        <v>50</v>
      </c>
      <c r="M51" s="172" t="n">
        <v>34.3042071197411</v>
      </c>
      <c r="N51" s="172" t="n">
        <v>38.7755102040816</v>
      </c>
      <c r="O51" s="172" t="n">
        <v>23.5294117647059</v>
      </c>
      <c r="P51" s="172" t="n">
        <v>37.5</v>
      </c>
      <c r="Q51" s="172" t="n">
        <v>23.8095238095238</v>
      </c>
      <c r="R51" s="172" t="n">
        <v>25</v>
      </c>
      <c r="S51" s="172" t="n">
        <v>70</v>
      </c>
      <c r="T51" s="87" t="n">
        <v>28</v>
      </c>
    </row>
    <row r="52" customFormat="false" ht="12.75" hidden="false" customHeight="false" outlineLevel="0" collapsed="false">
      <c r="A52" s="167" t="n">
        <v>29</v>
      </c>
      <c r="B52" s="170" t="s">
        <v>492</v>
      </c>
      <c r="C52" s="171" t="s">
        <v>395</v>
      </c>
      <c r="D52" s="172" t="n">
        <v>0.0738007380073801</v>
      </c>
      <c r="E52" s="172" t="n">
        <v>0</v>
      </c>
      <c r="F52" s="172" t="n">
        <v>0</v>
      </c>
      <c r="G52" s="172" t="n">
        <v>0</v>
      </c>
      <c r="H52" s="172" t="n">
        <v>0</v>
      </c>
      <c r="I52" s="172" t="n">
        <v>0</v>
      </c>
      <c r="J52" s="125" t="n">
        <v>0</v>
      </c>
      <c r="K52" s="172" t="n">
        <v>0</v>
      </c>
      <c r="L52" s="172" t="n">
        <v>0</v>
      </c>
      <c r="M52" s="172" t="n">
        <v>0</v>
      </c>
      <c r="N52" s="172" t="n">
        <v>2.04081632653061</v>
      </c>
      <c r="O52" s="172" t="n">
        <v>0</v>
      </c>
      <c r="P52" s="172" t="n">
        <v>0</v>
      </c>
      <c r="Q52" s="172" t="n">
        <v>0</v>
      </c>
      <c r="R52" s="172" t="n">
        <v>0</v>
      </c>
      <c r="S52" s="172" t="n">
        <v>0</v>
      </c>
      <c r="T52" s="87" t="n">
        <v>29</v>
      </c>
    </row>
    <row r="53" customFormat="false" ht="24.95" hidden="false" customHeight="true" outlineLevel="0" collapsed="false">
      <c r="A53" s="167"/>
      <c r="B53" s="165" t="s">
        <v>493</v>
      </c>
      <c r="C53" s="166"/>
      <c r="D53" s="83"/>
      <c r="E53" s="83"/>
      <c r="F53" s="172"/>
      <c r="G53" s="172"/>
      <c r="H53" s="83"/>
      <c r="I53" s="83"/>
      <c r="J53" s="125"/>
      <c r="K53" s="83"/>
      <c r="L53" s="83"/>
      <c r="M53" s="83"/>
      <c r="N53" s="83"/>
      <c r="O53" s="83"/>
      <c r="P53" s="83"/>
      <c r="Q53" s="83"/>
      <c r="R53" s="83"/>
      <c r="S53" s="83"/>
      <c r="T53" s="87"/>
    </row>
    <row r="54" customFormat="false" ht="20.1" hidden="false" customHeight="true" outlineLevel="0" collapsed="false">
      <c r="A54" s="167" t="n">
        <v>30</v>
      </c>
      <c r="B54" s="150" t="s">
        <v>494</v>
      </c>
      <c r="C54" s="171"/>
      <c r="D54" s="172"/>
      <c r="E54" s="172"/>
      <c r="F54" s="172"/>
      <c r="G54" s="172"/>
      <c r="H54" s="172"/>
      <c r="I54" s="172"/>
      <c r="J54" s="125"/>
      <c r="K54" s="172"/>
      <c r="L54" s="172"/>
      <c r="M54" s="172"/>
      <c r="N54" s="172"/>
      <c r="O54" s="172"/>
      <c r="P54" s="172"/>
      <c r="Q54" s="172"/>
      <c r="R54" s="172"/>
      <c r="S54" s="172"/>
      <c r="T54" s="87" t="n">
        <v>30</v>
      </c>
    </row>
    <row r="55" customFormat="false" ht="15" hidden="false" customHeight="true" outlineLevel="0" collapsed="false">
      <c r="A55" s="167" t="n">
        <v>31</v>
      </c>
      <c r="B55" s="170" t="s">
        <v>495</v>
      </c>
      <c r="C55" s="171" t="s">
        <v>395</v>
      </c>
      <c r="D55" s="172" t="n">
        <v>64.4280442804428</v>
      </c>
      <c r="E55" s="172" t="n">
        <v>74.6913580246914</v>
      </c>
      <c r="F55" s="172" t="n">
        <v>66.9683257918552</v>
      </c>
      <c r="G55" s="172" t="n">
        <v>66.6666666666667</v>
      </c>
      <c r="H55" s="172" t="n">
        <v>70.9090909090909</v>
      </c>
      <c r="I55" s="172" t="n">
        <v>1.66666666666667</v>
      </c>
      <c r="J55" s="125" t="n">
        <v>0</v>
      </c>
      <c r="K55" s="172" t="n">
        <v>88.8888888888889</v>
      </c>
      <c r="L55" s="172" t="n">
        <v>72.9166666666667</v>
      </c>
      <c r="M55" s="172" t="n">
        <v>71.1974110032362</v>
      </c>
      <c r="N55" s="172" t="n">
        <v>73.4693877551021</v>
      </c>
      <c r="O55" s="172" t="n">
        <v>11.7647058823529</v>
      </c>
      <c r="P55" s="172" t="n">
        <v>78.125</v>
      </c>
      <c r="Q55" s="172" t="n">
        <v>85.7142857142857</v>
      </c>
      <c r="R55" s="172" t="n">
        <v>70.4545454545455</v>
      </c>
      <c r="S55" s="172" t="n">
        <v>60</v>
      </c>
      <c r="T55" s="87" t="n">
        <v>31</v>
      </c>
    </row>
    <row r="56" customFormat="false" ht="12.75" hidden="false" customHeight="false" outlineLevel="0" collapsed="false">
      <c r="A56" s="167" t="n">
        <v>32</v>
      </c>
      <c r="B56" s="170" t="s">
        <v>496</v>
      </c>
      <c r="C56" s="171" t="s">
        <v>395</v>
      </c>
      <c r="D56" s="172" t="n">
        <v>30.479704797048</v>
      </c>
      <c r="E56" s="172" t="n">
        <v>19.7530864197531</v>
      </c>
      <c r="F56" s="172" t="n">
        <v>27.6018099547511</v>
      </c>
      <c r="G56" s="172" t="n">
        <v>25.531914893617</v>
      </c>
      <c r="H56" s="172" t="n">
        <v>23.6363636363636</v>
      </c>
      <c r="I56" s="172" t="n">
        <v>93.3333333333333</v>
      </c>
      <c r="J56" s="125" t="n">
        <v>0</v>
      </c>
      <c r="K56" s="172" t="n">
        <v>11.1111111111111</v>
      </c>
      <c r="L56" s="172" t="n">
        <v>21.5277777777778</v>
      </c>
      <c r="M56" s="172" t="n">
        <v>23.6245954692557</v>
      </c>
      <c r="N56" s="172" t="n">
        <v>22.4489795918367</v>
      </c>
      <c r="O56" s="172" t="n">
        <v>88.2352941176471</v>
      </c>
      <c r="P56" s="172" t="n">
        <v>21.875</v>
      </c>
      <c r="Q56" s="172" t="n">
        <v>11.9047619047619</v>
      </c>
      <c r="R56" s="172" t="n">
        <v>27.2727272727273</v>
      </c>
      <c r="S56" s="172" t="n">
        <v>40</v>
      </c>
      <c r="T56" s="87" t="n">
        <v>32</v>
      </c>
    </row>
    <row r="57" customFormat="false" ht="12.75" hidden="false" customHeight="false" outlineLevel="0" collapsed="false">
      <c r="A57" s="167" t="n">
        <v>33</v>
      </c>
      <c r="B57" s="170" t="s">
        <v>497</v>
      </c>
      <c r="C57" s="171" t="s">
        <v>395</v>
      </c>
      <c r="D57" s="172" t="n">
        <v>3.39483394833948</v>
      </c>
      <c r="E57" s="172" t="n">
        <v>3.7037037037037</v>
      </c>
      <c r="F57" s="172" t="n">
        <v>3.61990950226244</v>
      </c>
      <c r="G57" s="172" t="n">
        <v>2.83687943262411</v>
      </c>
      <c r="H57" s="172" t="n">
        <v>5.45454545454545</v>
      </c>
      <c r="I57" s="172" t="n">
        <v>2.5</v>
      </c>
      <c r="J57" s="125" t="n">
        <v>0</v>
      </c>
      <c r="K57" s="172" t="n">
        <v>0</v>
      </c>
      <c r="L57" s="172" t="n">
        <v>5.55555555555556</v>
      </c>
      <c r="M57" s="172" t="n">
        <v>3.55987055016181</v>
      </c>
      <c r="N57" s="172" t="n">
        <v>4.08163265306123</v>
      </c>
      <c r="O57" s="172" t="n">
        <v>0</v>
      </c>
      <c r="P57" s="172" t="n">
        <v>0</v>
      </c>
      <c r="Q57" s="172" t="n">
        <v>0</v>
      </c>
      <c r="R57" s="172" t="n">
        <v>2.27272727272727</v>
      </c>
      <c r="S57" s="172" t="n">
        <v>0</v>
      </c>
      <c r="T57" s="87" t="n">
        <v>33</v>
      </c>
    </row>
    <row r="58" customFormat="false" ht="12.75" hidden="false" customHeight="false" outlineLevel="0" collapsed="false">
      <c r="A58" s="167" t="n">
        <v>34</v>
      </c>
      <c r="B58" s="170" t="s">
        <v>498</v>
      </c>
      <c r="C58" s="171" t="s">
        <v>395</v>
      </c>
      <c r="D58" s="172" t="n">
        <v>0.959409594095941</v>
      </c>
      <c r="E58" s="172" t="n">
        <v>0</v>
      </c>
      <c r="F58" s="172" t="n">
        <v>1.80995475113122</v>
      </c>
      <c r="G58" s="172" t="n">
        <v>0.709219858156028</v>
      </c>
      <c r="H58" s="172" t="n">
        <v>0</v>
      </c>
      <c r="I58" s="172" t="n">
        <v>2.5</v>
      </c>
      <c r="J58" s="125" t="n">
        <v>0</v>
      </c>
      <c r="K58" s="172" t="n">
        <v>0</v>
      </c>
      <c r="L58" s="172" t="n">
        <v>0</v>
      </c>
      <c r="M58" s="172" t="n">
        <v>1.29449838187702</v>
      </c>
      <c r="N58" s="172" t="n">
        <v>0</v>
      </c>
      <c r="O58" s="172" t="n">
        <v>0</v>
      </c>
      <c r="P58" s="172" t="n">
        <v>0</v>
      </c>
      <c r="Q58" s="172" t="n">
        <v>2.38095238095238</v>
      </c>
      <c r="R58" s="172" t="n">
        <v>0</v>
      </c>
      <c r="S58" s="172" t="n">
        <v>0</v>
      </c>
      <c r="T58" s="87" t="n">
        <v>34</v>
      </c>
    </row>
    <row r="59" customFormat="false" ht="12.75" hidden="false" customHeight="false" outlineLevel="0" collapsed="false">
      <c r="A59" s="167" t="n">
        <v>35</v>
      </c>
      <c r="B59" s="170" t="s">
        <v>499</v>
      </c>
      <c r="C59" s="171" t="s">
        <v>395</v>
      </c>
      <c r="D59" s="172" t="n">
        <v>0.664206642066421</v>
      </c>
      <c r="E59" s="172" t="n">
        <v>1.85185185185185</v>
      </c>
      <c r="F59" s="172" t="n">
        <v>0</v>
      </c>
      <c r="G59" s="172" t="n">
        <v>3.54609929078014</v>
      </c>
      <c r="H59" s="172" t="n">
        <v>0</v>
      </c>
      <c r="I59" s="172" t="n">
        <v>0</v>
      </c>
      <c r="J59" s="125" t="n">
        <v>0</v>
      </c>
      <c r="K59" s="172" t="n">
        <v>0</v>
      </c>
      <c r="L59" s="172" t="n">
        <v>0</v>
      </c>
      <c r="M59" s="172" t="n">
        <v>0.323624595469256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87" t="n">
        <v>35</v>
      </c>
    </row>
    <row r="60" customFormat="false" ht="12.75" hidden="false" customHeight="false" outlineLevel="0" collapsed="false">
      <c r="A60" s="167" t="n">
        <v>36</v>
      </c>
      <c r="B60" s="170" t="s">
        <v>500</v>
      </c>
      <c r="C60" s="171" t="s">
        <v>395</v>
      </c>
      <c r="D60" s="172" t="n">
        <v>0.0738007380073801</v>
      </c>
      <c r="E60" s="172" t="n">
        <v>0</v>
      </c>
      <c r="F60" s="172" t="n">
        <v>0</v>
      </c>
      <c r="G60" s="172" t="n">
        <v>0.709219858156028</v>
      </c>
      <c r="H60" s="172" t="n">
        <v>0</v>
      </c>
      <c r="I60" s="172" t="n">
        <v>0</v>
      </c>
      <c r="J60" s="125" t="n">
        <v>0</v>
      </c>
      <c r="K60" s="172" t="n">
        <v>0</v>
      </c>
      <c r="L60" s="172" t="n">
        <v>0</v>
      </c>
      <c r="M60" s="172" t="n">
        <v>0</v>
      </c>
      <c r="N60" s="172" t="n">
        <v>0</v>
      </c>
      <c r="O60" s="172" t="n">
        <v>0</v>
      </c>
      <c r="P60" s="172" t="n">
        <v>0</v>
      </c>
      <c r="Q60" s="172" t="n">
        <v>0</v>
      </c>
      <c r="R60" s="172" t="n">
        <v>0</v>
      </c>
      <c r="S60" s="172" t="n">
        <v>0</v>
      </c>
      <c r="T60" s="87" t="n">
        <v>36</v>
      </c>
    </row>
    <row r="61" customFormat="false" ht="24.95" hidden="false" customHeight="true" outlineLevel="0" collapsed="false">
      <c r="A61" s="167"/>
      <c r="B61" s="165" t="s">
        <v>384</v>
      </c>
      <c r="C61" s="173"/>
      <c r="D61" s="172"/>
      <c r="E61" s="172"/>
      <c r="F61" s="172"/>
      <c r="G61" s="172"/>
      <c r="H61" s="172"/>
      <c r="I61" s="172"/>
      <c r="J61" s="125"/>
      <c r="K61" s="172"/>
      <c r="L61" s="172"/>
      <c r="M61" s="172"/>
      <c r="N61" s="172"/>
      <c r="O61" s="172"/>
      <c r="P61" s="172"/>
      <c r="Q61" s="172"/>
      <c r="R61" s="172"/>
      <c r="S61" s="172"/>
      <c r="T61" s="87"/>
    </row>
    <row r="62" customFormat="false" ht="20.1" hidden="false" customHeight="true" outlineLevel="0" collapsed="false">
      <c r="A62" s="167"/>
      <c r="B62" s="150" t="s">
        <v>385</v>
      </c>
      <c r="C62" s="174"/>
      <c r="D62" s="172"/>
      <c r="E62" s="172"/>
      <c r="F62" s="172"/>
      <c r="G62" s="172"/>
      <c r="H62" s="172"/>
      <c r="I62" s="172"/>
      <c r="J62" s="125"/>
      <c r="K62" s="172"/>
      <c r="L62" s="172"/>
      <c r="M62" s="172"/>
      <c r="N62" s="172"/>
      <c r="O62" s="172"/>
      <c r="P62" s="172"/>
      <c r="Q62" s="172"/>
      <c r="R62" s="172"/>
      <c r="S62" s="172"/>
      <c r="T62" s="87"/>
    </row>
    <row r="63" customFormat="false" ht="15" hidden="false" customHeight="true" outlineLevel="0" collapsed="false">
      <c r="A63" s="167" t="n">
        <v>37</v>
      </c>
      <c r="B63" s="170" t="s">
        <v>621</v>
      </c>
      <c r="C63" s="171" t="s">
        <v>395</v>
      </c>
      <c r="D63" s="172" t="n">
        <v>39.1881918819188</v>
      </c>
      <c r="E63" s="172" t="n">
        <v>41.358024691358</v>
      </c>
      <c r="F63" s="172" t="n">
        <v>40.2714932126697</v>
      </c>
      <c r="G63" s="172" t="n">
        <v>43.9716312056738</v>
      </c>
      <c r="H63" s="172" t="n">
        <v>47.2727272727273</v>
      </c>
      <c r="I63" s="172" t="n">
        <v>39.1666666666667</v>
      </c>
      <c r="J63" s="125" t="n">
        <v>0</v>
      </c>
      <c r="K63" s="172" t="n">
        <v>11.1111111111111</v>
      </c>
      <c r="L63" s="172" t="n">
        <v>41.6666666666667</v>
      </c>
      <c r="M63" s="172" t="n">
        <v>33.6569579288026</v>
      </c>
      <c r="N63" s="172" t="n">
        <v>63.265306122449</v>
      </c>
      <c r="O63" s="172" t="n">
        <v>29.4117647058824</v>
      </c>
      <c r="P63" s="172" t="n">
        <v>28.125</v>
      </c>
      <c r="Q63" s="172" t="n">
        <v>26.1904761904762</v>
      </c>
      <c r="R63" s="172" t="n">
        <v>38.6363636363636</v>
      </c>
      <c r="S63" s="172" t="n">
        <v>20</v>
      </c>
      <c r="T63" s="87" t="n">
        <v>37</v>
      </c>
    </row>
    <row r="64" customFormat="false" ht="12.75" hidden="false" customHeight="false" outlineLevel="0" collapsed="false">
      <c r="A64" s="167" t="n">
        <v>38</v>
      </c>
      <c r="B64" s="170" t="s">
        <v>387</v>
      </c>
      <c r="C64" s="171" t="s">
        <v>395</v>
      </c>
      <c r="D64" s="172" t="n">
        <v>15.4243542435424</v>
      </c>
      <c r="E64" s="172" t="n">
        <v>14.8148148148148</v>
      </c>
      <c r="F64" s="172" t="n">
        <v>25.3393665158371</v>
      </c>
      <c r="G64" s="172" t="n">
        <v>12.0567375886525</v>
      </c>
      <c r="H64" s="172" t="n">
        <v>5.45454545454545</v>
      </c>
      <c r="I64" s="172" t="n">
        <v>10.8333333333333</v>
      </c>
      <c r="J64" s="125" t="n">
        <v>0</v>
      </c>
      <c r="K64" s="172" t="n">
        <v>11.1111111111111</v>
      </c>
      <c r="L64" s="172" t="n">
        <v>13.1944444444444</v>
      </c>
      <c r="M64" s="172" t="n">
        <v>16.8284789644013</v>
      </c>
      <c r="N64" s="172" t="n">
        <v>4.08163265306123</v>
      </c>
      <c r="O64" s="172" t="n">
        <v>23.5294117647059</v>
      </c>
      <c r="P64" s="172" t="n">
        <v>15.625</v>
      </c>
      <c r="Q64" s="172" t="n">
        <v>4.76190476190476</v>
      </c>
      <c r="R64" s="172" t="n">
        <v>20.4545454545455</v>
      </c>
      <c r="S64" s="172" t="n">
        <v>20</v>
      </c>
      <c r="T64" s="87" t="n">
        <v>38</v>
      </c>
    </row>
    <row r="65" customFormat="false" ht="12.75" hidden="false" customHeight="false" outlineLevel="0" collapsed="false">
      <c r="A65" s="167" t="n">
        <v>39</v>
      </c>
      <c r="B65" s="170" t="s">
        <v>622</v>
      </c>
      <c r="C65" s="171" t="s">
        <v>395</v>
      </c>
      <c r="D65" s="172" t="n">
        <v>18.1549815498155</v>
      </c>
      <c r="E65" s="172" t="n">
        <v>20.3703703703704</v>
      </c>
      <c r="F65" s="172" t="n">
        <v>14.027149321267</v>
      </c>
      <c r="G65" s="172" t="n">
        <v>18.4397163120567</v>
      </c>
      <c r="H65" s="172" t="n">
        <v>20</v>
      </c>
      <c r="I65" s="172" t="n">
        <v>15.8333333333333</v>
      </c>
      <c r="J65" s="125" t="n">
        <v>0</v>
      </c>
      <c r="K65" s="172" t="n">
        <v>11.1111111111111</v>
      </c>
      <c r="L65" s="172" t="n">
        <v>13.8888888888889</v>
      </c>
      <c r="M65" s="172" t="n">
        <v>20.0647249190939</v>
      </c>
      <c r="N65" s="172" t="n">
        <v>12.2448979591837</v>
      </c>
      <c r="O65" s="172" t="n">
        <v>23.5294117647059</v>
      </c>
      <c r="P65" s="172" t="n">
        <v>31.25</v>
      </c>
      <c r="Q65" s="172" t="n">
        <v>33.3333333333333</v>
      </c>
      <c r="R65" s="172" t="n">
        <v>18.1818181818182</v>
      </c>
      <c r="S65" s="172" t="n">
        <v>10</v>
      </c>
      <c r="T65" s="87" t="n">
        <v>39</v>
      </c>
    </row>
    <row r="66" customFormat="false" ht="12.75" hidden="false" customHeight="false" outlineLevel="0" collapsed="false">
      <c r="A66" s="167" t="n">
        <v>40</v>
      </c>
      <c r="B66" s="170" t="s">
        <v>623</v>
      </c>
      <c r="C66" s="171" t="s">
        <v>395</v>
      </c>
      <c r="D66" s="172" t="n">
        <v>17.859778597786</v>
      </c>
      <c r="E66" s="172" t="n">
        <v>12.962962962963</v>
      </c>
      <c r="F66" s="172" t="n">
        <v>15.8371040723982</v>
      </c>
      <c r="G66" s="172" t="n">
        <v>19.1489361702128</v>
      </c>
      <c r="H66" s="172" t="n">
        <v>12.7272727272727</v>
      </c>
      <c r="I66" s="172" t="n">
        <v>21.6666666666667</v>
      </c>
      <c r="J66" s="125" t="n">
        <v>0</v>
      </c>
      <c r="K66" s="172" t="n">
        <v>44.4444444444444</v>
      </c>
      <c r="L66" s="172" t="n">
        <v>25.6944444444444</v>
      </c>
      <c r="M66" s="172" t="n">
        <v>15.8576051779935</v>
      </c>
      <c r="N66" s="172" t="n">
        <v>16.3265306122449</v>
      </c>
      <c r="O66" s="172" t="n">
        <v>5.88235294117647</v>
      </c>
      <c r="P66" s="172" t="n">
        <v>25</v>
      </c>
      <c r="Q66" s="172" t="n">
        <v>35.7142857142857</v>
      </c>
      <c r="R66" s="172" t="n">
        <v>6.81818181818182</v>
      </c>
      <c r="S66" s="172" t="n">
        <v>10</v>
      </c>
      <c r="T66" s="87" t="n">
        <v>40</v>
      </c>
    </row>
    <row r="67" customFormat="false" ht="12.75" hidden="false" customHeight="false" outlineLevel="0" collapsed="false">
      <c r="A67" s="167" t="n">
        <v>41</v>
      </c>
      <c r="B67" s="170" t="s">
        <v>392</v>
      </c>
      <c r="C67" s="171" t="s">
        <v>395</v>
      </c>
      <c r="D67" s="172" t="n">
        <v>9.37269372693727</v>
      </c>
      <c r="E67" s="172" t="n">
        <v>10.4938271604938</v>
      </c>
      <c r="F67" s="172" t="n">
        <v>4.52488687782805</v>
      </c>
      <c r="G67" s="172" t="n">
        <v>6.38297872340426</v>
      </c>
      <c r="H67" s="172" t="n">
        <v>14.5454545454545</v>
      </c>
      <c r="I67" s="172" t="n">
        <v>12.5</v>
      </c>
      <c r="J67" s="125" t="n">
        <v>0</v>
      </c>
      <c r="K67" s="172" t="n">
        <v>22.2222222222222</v>
      </c>
      <c r="L67" s="172" t="n">
        <v>5.55555555555556</v>
      </c>
      <c r="M67" s="172" t="n">
        <v>13.5922330097087</v>
      </c>
      <c r="N67" s="172" t="n">
        <v>4.08163265306123</v>
      </c>
      <c r="O67" s="172" t="n">
        <v>17.6470588235294</v>
      </c>
      <c r="P67" s="172" t="n">
        <v>0</v>
      </c>
      <c r="Q67" s="172" t="n">
        <v>0</v>
      </c>
      <c r="R67" s="172" t="n">
        <v>15.9090909090909</v>
      </c>
      <c r="S67" s="172" t="n">
        <v>40</v>
      </c>
      <c r="T67" s="87" t="n">
        <v>41</v>
      </c>
    </row>
    <row r="68" customFormat="false" ht="12.75" hidden="false" customHeight="false" outlineLevel="0" collapsed="false">
      <c r="A68" s="167"/>
      <c r="B68" s="170"/>
      <c r="C68" s="175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96"/>
    </row>
    <row r="69" customFormat="false" ht="12.75" hidden="false" customHeight="false" outlineLevel="0" collapsed="false">
      <c r="A69" s="61" t="s">
        <v>242</v>
      </c>
    </row>
    <row r="70" customFormat="false" ht="15" hidden="false" customHeight="true" outlineLevel="0" collapsed="false">
      <c r="A70" s="79" t="s">
        <v>195</v>
      </c>
      <c r="D70" s="61" t="s">
        <v>624</v>
      </c>
    </row>
    <row r="71" customFormat="false" ht="15" hidden="false" customHeight="true" outlineLevel="0" collapsed="false">
      <c r="A71" s="61" t="s">
        <v>398</v>
      </c>
      <c r="D71" s="61" t="s">
        <v>625</v>
      </c>
    </row>
    <row r="72" s="150" customFormat="true" ht="30.75" hidden="false" customHeight="true" outlineLevel="0" collapsed="false">
      <c r="A72" s="186" t="s">
        <v>64</v>
      </c>
      <c r="E72" s="119"/>
      <c r="G72" s="96" t="n">
        <v>96</v>
      </c>
      <c r="H72" s="186" t="s">
        <v>64</v>
      </c>
      <c r="I72" s="119"/>
      <c r="J72" s="119"/>
      <c r="K72" s="119"/>
      <c r="L72" s="119"/>
      <c r="T72" s="96" t="n">
        <v>97</v>
      </c>
      <c r="U72" s="0"/>
      <c r="V72" s="0"/>
      <c r="W72" s="0"/>
    </row>
    <row r="73" s="102" customFormat="true" ht="12.75" hidden="false" customHeight="false" outlineLevel="0" collapsed="false">
      <c r="U73" s="0"/>
      <c r="V73" s="0"/>
      <c r="W73" s="0"/>
    </row>
    <row r="74" s="102" customFormat="true" ht="12.75" hidden="false" customHeight="false" outlineLevel="0" collapsed="false">
      <c r="U74" s="0"/>
      <c r="V74" s="0"/>
      <c r="W74" s="0"/>
    </row>
    <row r="75" s="102" customFormat="true" ht="12.75" hidden="false" customHeight="false" outlineLevel="0" collapsed="false">
      <c r="B75" s="176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U75" s="0"/>
      <c r="V75" s="0"/>
      <c r="W75" s="0"/>
    </row>
    <row r="76" s="102" customFormat="true" ht="12.75" hidden="false" customHeight="false" outlineLevel="0" collapsed="false">
      <c r="B76" s="176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U76" s="0"/>
      <c r="V76" s="0"/>
      <c r="W76" s="0"/>
    </row>
    <row r="77" s="102" customFormat="true" ht="12.75" hidden="false" customHeight="false" outlineLevel="0" collapsed="false">
      <c r="B77" s="176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U77" s="0"/>
      <c r="V77" s="0"/>
      <c r="W77" s="0"/>
    </row>
    <row r="78" s="102" customFormat="true" ht="12.75" hidden="false" customHeight="false" outlineLevel="0" collapsed="false">
      <c r="B78" s="176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U78" s="0"/>
      <c r="V78" s="0"/>
      <c r="W78" s="0"/>
    </row>
    <row r="79" s="102" customFormat="true" ht="12.75" hidden="false" customHeight="false" outlineLevel="0" collapsed="false">
      <c r="U79" s="0"/>
      <c r="V79" s="0"/>
      <c r="W79" s="0"/>
    </row>
    <row r="80" s="102" customFormat="true" ht="12.75" hidden="false" customHeight="false" outlineLevel="0" collapsed="false">
      <c r="B80" s="176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U80" s="0"/>
      <c r="V80" s="0"/>
      <c r="W80" s="0"/>
    </row>
    <row r="81" s="102" customFormat="true" ht="12.75" hidden="false" customHeight="false" outlineLevel="0" collapsed="false">
      <c r="B81" s="176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U81" s="0"/>
      <c r="V81" s="0"/>
      <c r="W81" s="0"/>
    </row>
    <row r="82" s="102" customFormat="true" ht="12.75" hidden="false" customHeight="false" outlineLevel="0" collapsed="false">
      <c r="B82" s="176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U82" s="0"/>
      <c r="V82" s="0"/>
      <c r="W82" s="0"/>
    </row>
    <row r="83" s="102" customFormat="true" ht="12.75" hidden="false" customHeight="false" outlineLevel="0" collapsed="false">
      <c r="B83" s="176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U83" s="0"/>
      <c r="V83" s="0"/>
      <c r="W83" s="0"/>
    </row>
    <row r="84" s="102" customFormat="true" ht="12.75" hidden="false" customHeight="false" outlineLevel="0" collapsed="false"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U84" s="0"/>
      <c r="V84" s="0"/>
      <c r="W84" s="0"/>
    </row>
  </sheetData>
  <mergeCells count="40">
    <mergeCell ref="A4:A8"/>
    <mergeCell ref="B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5:C25"/>
    <mergeCell ref="B26:C26"/>
    <mergeCell ref="B27:C27"/>
    <mergeCell ref="B28:C28"/>
    <mergeCell ref="B29:C29"/>
    <mergeCell ref="B30:C30"/>
    <mergeCell ref="B31:C31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57.85"/>
    <col collapsed="false" customWidth="true" hidden="false" outlineLevel="0" max="6" min="3" style="61" width="15.7"/>
    <col collapsed="false" customWidth="true" hidden="false" outlineLevel="0" max="9" min="7" style="61" width="10.56"/>
    <col collapsed="false" customWidth="true" hidden="false" outlineLevel="0" max="10" min="10" style="61" width="11.13"/>
    <col collapsed="false" customWidth="true" hidden="false" outlineLevel="0" max="18" min="11" style="61" width="10.56"/>
    <col collapsed="false" customWidth="true" hidden="false" outlineLevel="0" max="19" min="19" style="64" width="4.7"/>
    <col collapsed="false" customWidth="true" hidden="false" outlineLevel="0" max="20" min="20" style="0" width="11.05"/>
    <col collapsed="false" customWidth="true" hidden="false" outlineLevel="0" max="22" min="21" style="0" width="11.56"/>
    <col collapsed="false" customWidth="false" hidden="false" outlineLevel="0" max="257" min="23" style="61" width="11.42"/>
  </cols>
  <sheetData>
    <row r="1" customFormat="false" ht="18" hidden="false" customHeight="false" outlineLevel="0" collapsed="false">
      <c r="A1" s="62" t="s">
        <v>626</v>
      </c>
      <c r="G1" s="62" t="s">
        <v>626</v>
      </c>
      <c r="H1" s="62"/>
    </row>
    <row r="2" customFormat="false" ht="15" hidden="false" customHeight="false" outlineLevel="0" collapsed="false">
      <c r="A2" s="67" t="s">
        <v>627</v>
      </c>
      <c r="G2" s="67" t="s">
        <v>627</v>
      </c>
    </row>
    <row r="3" customFormat="false" ht="12.75" hidden="false" customHeight="false" outlineLevel="0" collapsed="false">
      <c r="A3" s="69"/>
      <c r="B3" s="69"/>
      <c r="C3" s="69"/>
      <c r="D3" s="69"/>
      <c r="E3" s="69"/>
      <c r="F3" s="33"/>
      <c r="G3" s="33"/>
      <c r="L3" s="69"/>
      <c r="M3" s="69"/>
      <c r="N3" s="69"/>
      <c r="O3" s="69"/>
      <c r="P3" s="69"/>
      <c r="Q3" s="69"/>
      <c r="R3" s="69"/>
      <c r="S3" s="218"/>
    </row>
    <row r="4" customFormat="false" ht="12.75" hidden="false" customHeight="true" outlineLevel="0" collapsed="false">
      <c r="B4" s="75" t="s">
        <v>628</v>
      </c>
      <c r="C4" s="75" t="s">
        <v>207</v>
      </c>
      <c r="D4" s="75" t="s">
        <v>156</v>
      </c>
      <c r="E4" s="76" t="s">
        <v>157</v>
      </c>
      <c r="F4" s="76" t="s">
        <v>544</v>
      </c>
      <c r="G4" s="71" t="s">
        <v>159</v>
      </c>
      <c r="H4" s="71" t="s">
        <v>160</v>
      </c>
      <c r="I4" s="72" t="s">
        <v>161</v>
      </c>
      <c r="J4" s="75" t="s">
        <v>539</v>
      </c>
      <c r="K4" s="75" t="s">
        <v>163</v>
      </c>
      <c r="L4" s="75" t="s">
        <v>164</v>
      </c>
      <c r="M4" s="75" t="s">
        <v>165</v>
      </c>
      <c r="N4" s="75" t="s">
        <v>166</v>
      </c>
      <c r="O4" s="75" t="s">
        <v>167</v>
      </c>
      <c r="P4" s="75" t="s">
        <v>465</v>
      </c>
      <c r="Q4" s="75" t="s">
        <v>169</v>
      </c>
      <c r="R4" s="72" t="s">
        <v>170</v>
      </c>
      <c r="S4" s="219"/>
    </row>
    <row r="5" customFormat="false" ht="12.75" hidden="false" customHeight="true" outlineLevel="0" collapsed="false">
      <c r="B5" s="75"/>
      <c r="C5" s="75"/>
      <c r="D5" s="75"/>
      <c r="E5" s="76" t="s">
        <v>172</v>
      </c>
      <c r="F5" s="76"/>
      <c r="G5" s="71"/>
      <c r="H5" s="71"/>
      <c r="I5" s="72"/>
      <c r="J5" s="75"/>
      <c r="K5" s="75"/>
      <c r="L5" s="75" t="s">
        <v>173</v>
      </c>
      <c r="M5" s="75"/>
      <c r="N5" s="75"/>
      <c r="O5" s="75"/>
      <c r="P5" s="75"/>
      <c r="Q5" s="75"/>
      <c r="R5" s="72"/>
      <c r="S5" s="219"/>
    </row>
    <row r="6" customFormat="false" ht="12.75" hidden="false" customHeight="true" outlineLevel="0" collapsed="false">
      <c r="A6" s="92" t="s">
        <v>175</v>
      </c>
      <c r="B6" s="75"/>
      <c r="C6" s="75"/>
      <c r="D6" s="75" t="s">
        <v>176</v>
      </c>
      <c r="E6" s="76"/>
      <c r="F6" s="76"/>
      <c r="G6" s="71"/>
      <c r="H6" s="71"/>
      <c r="I6" s="72"/>
      <c r="J6" s="75"/>
      <c r="K6" s="75" t="s">
        <v>178</v>
      </c>
      <c r="L6" s="75"/>
      <c r="M6" s="75" t="s">
        <v>178</v>
      </c>
      <c r="N6" s="75" t="s">
        <v>178</v>
      </c>
      <c r="O6" s="75"/>
      <c r="P6" s="75"/>
      <c r="Q6" s="75"/>
      <c r="R6" s="72"/>
      <c r="S6" s="219" t="s">
        <v>175</v>
      </c>
    </row>
    <row r="7" customFormat="false" ht="12.75" hidden="false" customHeight="true" outlineLevel="0" collapsed="false">
      <c r="A7" s="92" t="s">
        <v>179</v>
      </c>
      <c r="B7" s="75"/>
      <c r="C7" s="75"/>
      <c r="D7" s="75" t="s">
        <v>181</v>
      </c>
      <c r="E7" s="76"/>
      <c r="F7" s="76"/>
      <c r="G7" s="71"/>
      <c r="H7" s="71"/>
      <c r="I7" s="72"/>
      <c r="J7" s="75"/>
      <c r="K7" s="75" t="s">
        <v>182</v>
      </c>
      <c r="L7" s="75"/>
      <c r="M7" s="75" t="s">
        <v>182</v>
      </c>
      <c r="N7" s="75" t="s">
        <v>182</v>
      </c>
      <c r="O7" s="75"/>
      <c r="P7" s="75"/>
      <c r="Q7" s="75"/>
      <c r="R7" s="72"/>
      <c r="S7" s="219" t="s">
        <v>179</v>
      </c>
    </row>
    <row r="8" customFormat="false" ht="12.75" hidden="false" customHeight="true" outlineLevel="0" collapsed="false">
      <c r="B8" s="75"/>
      <c r="C8" s="75"/>
      <c r="D8" s="75"/>
      <c r="E8" s="76"/>
      <c r="F8" s="76"/>
      <c r="G8" s="71"/>
      <c r="H8" s="71"/>
      <c r="I8" s="72"/>
      <c r="J8" s="75"/>
      <c r="K8" s="75"/>
      <c r="L8" s="75"/>
      <c r="M8" s="75"/>
      <c r="N8" s="75"/>
      <c r="O8" s="75"/>
      <c r="P8" s="75"/>
      <c r="Q8" s="75"/>
      <c r="R8" s="72"/>
      <c r="S8" s="219"/>
    </row>
    <row r="9" customFormat="false" ht="12.75" hidden="false" customHeight="false" outlineLevel="0" collapsed="false">
      <c r="A9" s="69"/>
      <c r="B9" s="75"/>
      <c r="C9" s="75"/>
      <c r="D9" s="75"/>
      <c r="E9" s="76"/>
      <c r="F9" s="76"/>
      <c r="G9" s="71"/>
      <c r="H9" s="71"/>
      <c r="I9" s="72"/>
      <c r="J9" s="75"/>
      <c r="K9" s="75"/>
      <c r="L9" s="75"/>
      <c r="M9" s="75"/>
      <c r="N9" s="75"/>
      <c r="O9" s="75"/>
      <c r="P9" s="75"/>
      <c r="Q9" s="75"/>
      <c r="R9" s="72"/>
      <c r="S9" s="220"/>
    </row>
    <row r="10" customFormat="false" ht="12.75" hidden="false" customHeight="false" outlineLevel="0" collapsed="false">
      <c r="A10" s="33"/>
      <c r="B10" s="99"/>
      <c r="C10" s="99"/>
      <c r="D10" s="33"/>
      <c r="E10" s="180"/>
      <c r="F10" s="99"/>
      <c r="G10" s="99"/>
      <c r="H10" s="99"/>
      <c r="I10" s="99"/>
      <c r="J10" s="33"/>
      <c r="K10" s="33"/>
      <c r="L10" s="180"/>
      <c r="M10" s="189"/>
      <c r="N10" s="99"/>
      <c r="O10" s="99"/>
      <c r="P10" s="189"/>
      <c r="Q10" s="189"/>
      <c r="R10" s="99"/>
      <c r="S10" s="186"/>
    </row>
    <row r="11" customFormat="false" ht="20.1" hidden="false" customHeight="true" outlineLevel="0" collapsed="false">
      <c r="A11" s="33"/>
      <c r="B11" s="99"/>
      <c r="C11" s="221" t="s">
        <v>600</v>
      </c>
      <c r="D11" s="33"/>
      <c r="E11" s="180"/>
      <c r="F11" s="99"/>
      <c r="G11" s="221" t="s">
        <v>600</v>
      </c>
      <c r="H11" s="99"/>
      <c r="I11" s="99"/>
      <c r="J11" s="33"/>
      <c r="K11" s="33"/>
      <c r="L11" s="180"/>
      <c r="M11" s="189"/>
      <c r="N11" s="99"/>
      <c r="O11" s="99"/>
      <c r="P11" s="189"/>
      <c r="Q11" s="189"/>
      <c r="R11" s="99"/>
      <c r="S11" s="186"/>
    </row>
    <row r="12" customFormat="false" ht="15" hidden="false" customHeight="true" outlineLevel="0" collapsed="false">
      <c r="C12" s="79" t="s">
        <v>358</v>
      </c>
      <c r="G12" s="79" t="s">
        <v>358</v>
      </c>
    </row>
    <row r="13" s="79" customFormat="true" ht="12.75" hidden="false" customHeight="false" outlineLevel="0" collapsed="false">
      <c r="A13" s="191" t="n">
        <v>1</v>
      </c>
      <c r="B13" s="142" t="s">
        <v>359</v>
      </c>
      <c r="C13" s="81" t="n">
        <v>1355</v>
      </c>
      <c r="D13" s="81" t="n">
        <v>162</v>
      </c>
      <c r="E13" s="120" t="n">
        <v>221</v>
      </c>
      <c r="F13" s="120" t="n">
        <v>141</v>
      </c>
      <c r="G13" s="81" t="n">
        <v>55</v>
      </c>
      <c r="H13" s="81" t="n">
        <v>120</v>
      </c>
      <c r="I13" s="120" t="n">
        <v>0</v>
      </c>
      <c r="J13" s="81" t="n">
        <v>9</v>
      </c>
      <c r="K13" s="81" t="n">
        <v>144</v>
      </c>
      <c r="L13" s="81" t="n">
        <v>309</v>
      </c>
      <c r="M13" s="81" t="n">
        <v>49</v>
      </c>
      <c r="N13" s="81" t="n">
        <v>17</v>
      </c>
      <c r="O13" s="120" t="n">
        <v>32</v>
      </c>
      <c r="P13" s="81" t="n">
        <v>42</v>
      </c>
      <c r="Q13" s="81" t="n">
        <v>44</v>
      </c>
      <c r="R13" s="81" t="n">
        <v>10</v>
      </c>
      <c r="S13" s="222" t="n">
        <v>1</v>
      </c>
      <c r="T13" s="0"/>
      <c r="U13" s="0"/>
      <c r="V13" s="0"/>
    </row>
    <row r="14" customFormat="false" ht="12.75" hidden="false" customHeight="false" outlineLevel="0" collapsed="false">
      <c r="A14" s="185" t="n">
        <v>2</v>
      </c>
      <c r="B14" s="147" t="s">
        <v>468</v>
      </c>
      <c r="C14" s="193" t="n">
        <v>5.32730627306273</v>
      </c>
      <c r="D14" s="193" t="n">
        <v>4.7</v>
      </c>
      <c r="E14" s="193" t="n">
        <v>5.3</v>
      </c>
      <c r="F14" s="193" t="n">
        <v>4.5</v>
      </c>
      <c r="G14" s="193" t="n">
        <v>7.4</v>
      </c>
      <c r="H14" s="193" t="n">
        <v>5.5</v>
      </c>
      <c r="I14" s="125" t="n">
        <v>0</v>
      </c>
      <c r="J14" s="193" t="n">
        <v>6</v>
      </c>
      <c r="K14" s="193" t="n">
        <v>6.6</v>
      </c>
      <c r="L14" s="193" t="n">
        <v>4.8</v>
      </c>
      <c r="M14" s="193" t="n">
        <v>4.6</v>
      </c>
      <c r="N14" s="193" t="n">
        <v>6.5</v>
      </c>
      <c r="O14" s="193" t="n">
        <v>6.2</v>
      </c>
      <c r="P14" s="193" t="n">
        <v>7.8</v>
      </c>
      <c r="Q14" s="193" t="n">
        <v>4.2</v>
      </c>
      <c r="R14" s="193" t="n">
        <v>5</v>
      </c>
      <c r="S14" s="219" t="n">
        <v>2</v>
      </c>
    </row>
    <row r="15" customFormat="false" ht="15" hidden="false" customHeight="true" outlineLevel="0" collapsed="false">
      <c r="A15" s="185"/>
      <c r="B15" s="150"/>
      <c r="C15" s="79" t="s">
        <v>393</v>
      </c>
      <c r="E15" s="125"/>
      <c r="F15" s="125"/>
      <c r="G15" s="79" t="s">
        <v>393</v>
      </c>
      <c r="I15" s="125"/>
      <c r="O15" s="125"/>
      <c r="R15" s="33"/>
      <c r="S15" s="186"/>
    </row>
    <row r="16" customFormat="false" ht="12.75" hidden="false" customHeight="false" outlineLevel="0" collapsed="false">
      <c r="A16" s="185"/>
      <c r="B16" s="195" t="s">
        <v>469</v>
      </c>
      <c r="C16" s="83" t="n">
        <v>100</v>
      </c>
      <c r="D16" s="83" t="n">
        <v>100</v>
      </c>
      <c r="E16" s="125" t="n">
        <v>100</v>
      </c>
      <c r="F16" s="125" t="n">
        <v>100</v>
      </c>
      <c r="G16" s="83" t="n">
        <v>100</v>
      </c>
      <c r="H16" s="83" t="n">
        <v>100</v>
      </c>
      <c r="I16" s="125"/>
      <c r="J16" s="83" t="n">
        <v>100</v>
      </c>
      <c r="K16" s="83" t="n">
        <v>100</v>
      </c>
      <c r="L16" s="83" t="n">
        <v>100</v>
      </c>
      <c r="M16" s="83" t="n">
        <v>100</v>
      </c>
      <c r="N16" s="83" t="n">
        <v>100</v>
      </c>
      <c r="O16" s="83" t="n">
        <v>100</v>
      </c>
      <c r="P16" s="83" t="n">
        <v>100</v>
      </c>
      <c r="Q16" s="83" t="n">
        <v>100</v>
      </c>
      <c r="R16" s="83" t="n">
        <v>100</v>
      </c>
      <c r="S16" s="219"/>
    </row>
    <row r="17" customFormat="false" ht="12.75" hidden="false" customHeight="false" outlineLevel="0" collapsed="false">
      <c r="A17" s="185" t="n">
        <v>3</v>
      </c>
      <c r="B17" s="147" t="s">
        <v>629</v>
      </c>
      <c r="C17" s="193" t="n">
        <v>35.6457564575646</v>
      </c>
      <c r="D17" s="193" t="n">
        <v>34.5679012345679</v>
      </c>
      <c r="E17" s="193" t="n">
        <v>42.9864253393665</v>
      </c>
      <c r="F17" s="193" t="n">
        <v>34.7517730496454</v>
      </c>
      <c r="G17" s="193" t="n">
        <v>27.2727272727273</v>
      </c>
      <c r="H17" s="193" t="n">
        <v>40.8333333333333</v>
      </c>
      <c r="I17" s="125" t="n">
        <v>0</v>
      </c>
      <c r="J17" s="193" t="n">
        <v>33.3333333333333</v>
      </c>
      <c r="K17" s="193" t="n">
        <v>24.3055555555556</v>
      </c>
      <c r="L17" s="193" t="n">
        <v>40.453074433657</v>
      </c>
      <c r="M17" s="193" t="n">
        <v>18.3673469387755</v>
      </c>
      <c r="N17" s="193" t="n">
        <v>11.7647058823529</v>
      </c>
      <c r="O17" s="193" t="n">
        <v>31.25</v>
      </c>
      <c r="P17" s="193" t="n">
        <v>23.8095238095238</v>
      </c>
      <c r="Q17" s="193" t="n">
        <v>45.4545454545455</v>
      </c>
      <c r="R17" s="193" t="n">
        <v>50</v>
      </c>
      <c r="S17" s="219" t="n">
        <v>3</v>
      </c>
    </row>
    <row r="18" customFormat="false" ht="12.75" hidden="false" customHeight="false" outlineLevel="0" collapsed="false">
      <c r="A18" s="185" t="n">
        <v>4</v>
      </c>
      <c r="B18" s="147" t="s">
        <v>512</v>
      </c>
      <c r="C18" s="193" t="n">
        <v>33.7269372693727</v>
      </c>
      <c r="D18" s="193" t="n">
        <v>41.9753086419753</v>
      </c>
      <c r="E18" s="193" t="n">
        <v>29.8642533936652</v>
      </c>
      <c r="F18" s="193" t="n">
        <v>46.0992907801418</v>
      </c>
      <c r="G18" s="193" t="n">
        <v>16.3636363636364</v>
      </c>
      <c r="H18" s="193" t="n">
        <v>25</v>
      </c>
      <c r="I18" s="125" t="n">
        <v>0</v>
      </c>
      <c r="J18" s="193" t="n">
        <v>33.3333333333333</v>
      </c>
      <c r="K18" s="193" t="n">
        <v>30.5555555555556</v>
      </c>
      <c r="L18" s="193" t="n">
        <v>35.5987055016181</v>
      </c>
      <c r="M18" s="193" t="n">
        <v>59.1836734693878</v>
      </c>
      <c r="N18" s="193" t="n">
        <v>35.2941176470588</v>
      </c>
      <c r="O18" s="193" t="n">
        <v>15.625</v>
      </c>
      <c r="P18" s="193" t="n">
        <v>11.9047619047619</v>
      </c>
      <c r="Q18" s="193" t="n">
        <v>34.0909090909091</v>
      </c>
      <c r="R18" s="193" t="n">
        <v>20</v>
      </c>
      <c r="S18" s="219" t="n">
        <v>4</v>
      </c>
    </row>
    <row r="19" customFormat="false" ht="12.75" hidden="false" customHeight="false" outlineLevel="0" collapsed="false">
      <c r="A19" s="185" t="n">
        <v>5</v>
      </c>
      <c r="B19" s="147" t="s">
        <v>513</v>
      </c>
      <c r="C19" s="193" t="n">
        <v>22.6568265682657</v>
      </c>
      <c r="D19" s="193" t="n">
        <v>19.1358024691358</v>
      </c>
      <c r="E19" s="193" t="n">
        <v>18.0995475113122</v>
      </c>
      <c r="F19" s="193" t="n">
        <v>15.6028368794326</v>
      </c>
      <c r="G19" s="193" t="n">
        <v>36.3636363636364</v>
      </c>
      <c r="H19" s="193" t="n">
        <v>21.6666666666667</v>
      </c>
      <c r="I19" s="125" t="n">
        <v>0</v>
      </c>
      <c r="J19" s="193" t="n">
        <v>11.1111111111111</v>
      </c>
      <c r="K19" s="193" t="n">
        <v>31.25</v>
      </c>
      <c r="L19" s="193" t="n">
        <v>18.7702265372168</v>
      </c>
      <c r="M19" s="193" t="n">
        <v>22.4489795918367</v>
      </c>
      <c r="N19" s="193" t="n">
        <v>47.0588235294118</v>
      </c>
      <c r="O19" s="193" t="n">
        <v>46.875</v>
      </c>
      <c r="P19" s="193" t="n">
        <v>52.3809523809524</v>
      </c>
      <c r="Q19" s="193" t="n">
        <v>13.6363636363636</v>
      </c>
      <c r="R19" s="193" t="n">
        <v>20</v>
      </c>
      <c r="S19" s="219" t="n">
        <v>5</v>
      </c>
    </row>
    <row r="20" customFormat="false" ht="12.75" hidden="false" customHeight="false" outlineLevel="0" collapsed="false">
      <c r="A20" s="185" t="n">
        <v>6</v>
      </c>
      <c r="B20" s="147" t="s">
        <v>474</v>
      </c>
      <c r="C20" s="193" t="n">
        <v>7.97047970479705</v>
      </c>
      <c r="D20" s="193" t="n">
        <v>4.32098765432099</v>
      </c>
      <c r="E20" s="193" t="n">
        <v>9.04977375565611</v>
      </c>
      <c r="F20" s="193" t="n">
        <v>3.54609929078014</v>
      </c>
      <c r="G20" s="193" t="n">
        <v>20</v>
      </c>
      <c r="H20" s="193" t="n">
        <v>12.5</v>
      </c>
      <c r="I20" s="125" t="n">
        <v>0</v>
      </c>
      <c r="J20" s="193" t="n">
        <v>22.2222222222222</v>
      </c>
      <c r="K20" s="193" t="n">
        <v>13.8888888888889</v>
      </c>
      <c r="L20" s="193" t="n">
        <v>5.17799352750809</v>
      </c>
      <c r="M20" s="193" t="n">
        <v>0</v>
      </c>
      <c r="N20" s="193" t="n">
        <v>5.88235294117647</v>
      </c>
      <c r="O20" s="193" t="n">
        <v>6.25</v>
      </c>
      <c r="P20" s="193" t="n">
        <v>11.9047619047619</v>
      </c>
      <c r="Q20" s="193" t="n">
        <v>6.81818181818182</v>
      </c>
      <c r="R20" s="193" t="n">
        <v>10</v>
      </c>
      <c r="S20" s="219" t="n">
        <v>6</v>
      </c>
    </row>
    <row r="21" customFormat="false" ht="15" hidden="false" customHeight="true" outlineLevel="0" collapsed="false">
      <c r="A21" s="185"/>
      <c r="B21" s="150"/>
      <c r="C21" s="79" t="s">
        <v>475</v>
      </c>
      <c r="E21" s="125"/>
      <c r="F21" s="125"/>
      <c r="G21" s="79" t="s">
        <v>475</v>
      </c>
      <c r="I21" s="125"/>
      <c r="O21" s="125"/>
    </row>
    <row r="22" customFormat="false" ht="12.75" hidden="false" customHeight="false" outlineLevel="0" collapsed="false">
      <c r="A22" s="185" t="n">
        <v>7</v>
      </c>
      <c r="B22" s="147" t="s">
        <v>629</v>
      </c>
      <c r="C22" s="193" t="n">
        <v>35.6457564575646</v>
      </c>
      <c r="D22" s="193" t="n">
        <v>34.5679012345679</v>
      </c>
      <c r="E22" s="193" t="n">
        <v>42.9864253393665</v>
      </c>
      <c r="F22" s="193" t="n">
        <v>34.7517730496454</v>
      </c>
      <c r="G22" s="193" t="n">
        <v>27.2727272727273</v>
      </c>
      <c r="H22" s="193" t="n">
        <v>40.8333333333333</v>
      </c>
      <c r="I22" s="125" t="n">
        <v>0</v>
      </c>
      <c r="J22" s="193" t="n">
        <v>33.3333333333333</v>
      </c>
      <c r="K22" s="193" t="n">
        <v>24.3055555555556</v>
      </c>
      <c r="L22" s="193" t="n">
        <v>40.453074433657</v>
      </c>
      <c r="M22" s="193" t="n">
        <v>18.3673469387755</v>
      </c>
      <c r="N22" s="193" t="n">
        <v>11.7647058823529</v>
      </c>
      <c r="O22" s="193" t="n">
        <v>31.25</v>
      </c>
      <c r="P22" s="193" t="n">
        <v>23.8095238095238</v>
      </c>
      <c r="Q22" s="193" t="n">
        <v>45.4545454545455</v>
      </c>
      <c r="R22" s="193" t="n">
        <v>50</v>
      </c>
      <c r="S22" s="219" t="n">
        <v>7</v>
      </c>
    </row>
    <row r="23" customFormat="false" ht="12.75" hidden="false" customHeight="false" outlineLevel="0" collapsed="false">
      <c r="A23" s="185" t="n">
        <v>8</v>
      </c>
      <c r="B23" s="147" t="s">
        <v>512</v>
      </c>
      <c r="C23" s="193" t="n">
        <v>69.3726937269373</v>
      </c>
      <c r="D23" s="193" t="n">
        <v>76.5432098765432</v>
      </c>
      <c r="E23" s="193" t="n">
        <v>72.8506787330317</v>
      </c>
      <c r="F23" s="193" t="n">
        <v>80.8510638297872</v>
      </c>
      <c r="G23" s="193" t="n">
        <v>43.6363636363636</v>
      </c>
      <c r="H23" s="193" t="n">
        <v>65.8333333333333</v>
      </c>
      <c r="I23" s="125" t="n">
        <v>0</v>
      </c>
      <c r="J23" s="193" t="n">
        <v>66.6666666666667</v>
      </c>
      <c r="K23" s="193" t="n">
        <v>54.8611111111111</v>
      </c>
      <c r="L23" s="193" t="n">
        <v>76.0517799352751</v>
      </c>
      <c r="M23" s="193" t="n">
        <v>77.5510204081633</v>
      </c>
      <c r="N23" s="193" t="n">
        <v>47.0588235294118</v>
      </c>
      <c r="O23" s="193" t="n">
        <v>46.875</v>
      </c>
      <c r="P23" s="193" t="n">
        <v>35.7142857142857</v>
      </c>
      <c r="Q23" s="193" t="n">
        <v>79.5454545454545</v>
      </c>
      <c r="R23" s="193" t="n">
        <v>70</v>
      </c>
      <c r="S23" s="219" t="n">
        <v>8</v>
      </c>
    </row>
    <row r="24" customFormat="false" ht="12.75" hidden="false" customHeight="false" outlineLevel="0" collapsed="false">
      <c r="A24" s="185" t="n">
        <v>9</v>
      </c>
      <c r="B24" s="147" t="s">
        <v>513</v>
      </c>
      <c r="C24" s="193" t="n">
        <v>92.0295202952029</v>
      </c>
      <c r="D24" s="193" t="n">
        <v>95.679012345679</v>
      </c>
      <c r="E24" s="193" t="n">
        <v>90.9502262443439</v>
      </c>
      <c r="F24" s="193" t="n">
        <v>96.4539007092199</v>
      </c>
      <c r="G24" s="193" t="n">
        <v>80</v>
      </c>
      <c r="H24" s="193" t="n">
        <v>87.5</v>
      </c>
      <c r="I24" s="125" t="n">
        <v>0</v>
      </c>
      <c r="J24" s="193" t="n">
        <v>77.7777777777778</v>
      </c>
      <c r="K24" s="193" t="n">
        <v>86.1111111111111</v>
      </c>
      <c r="L24" s="193" t="n">
        <v>94.8220064724919</v>
      </c>
      <c r="M24" s="193" t="n">
        <v>100</v>
      </c>
      <c r="N24" s="193" t="n">
        <v>94.1176470588235</v>
      </c>
      <c r="O24" s="193" t="n">
        <v>93.75</v>
      </c>
      <c r="P24" s="193" t="n">
        <v>88.0952380952381</v>
      </c>
      <c r="Q24" s="193" t="n">
        <v>93.1818181818182</v>
      </c>
      <c r="R24" s="193" t="n">
        <v>90</v>
      </c>
      <c r="S24" s="219" t="n">
        <v>9</v>
      </c>
    </row>
    <row r="25" customFormat="false" ht="12.75" hidden="false" customHeight="false" outlineLevel="0" collapsed="false">
      <c r="A25" s="185"/>
      <c r="B25" s="196"/>
      <c r="C25" s="83"/>
      <c r="D25" s="83"/>
      <c r="E25" s="125"/>
      <c r="F25" s="125"/>
      <c r="G25" s="83"/>
      <c r="H25" s="83"/>
      <c r="I25" s="125"/>
      <c r="J25" s="83"/>
      <c r="K25" s="83"/>
      <c r="L25" s="83"/>
      <c r="M25" s="83"/>
      <c r="N25" s="83"/>
      <c r="O25" s="125"/>
      <c r="P25" s="83"/>
      <c r="Q25" s="83"/>
      <c r="R25" s="83"/>
    </row>
    <row r="26" customFormat="false" ht="15" hidden="false" customHeight="true" outlineLevel="0" collapsed="false">
      <c r="A26" s="185"/>
      <c r="C26" s="79" t="s">
        <v>358</v>
      </c>
      <c r="E26" s="125"/>
      <c r="F26" s="125"/>
      <c r="G26" s="79" t="s">
        <v>358</v>
      </c>
      <c r="I26" s="125"/>
      <c r="O26" s="125"/>
    </row>
    <row r="27" s="79" customFormat="true" ht="12.75" hidden="false" customHeight="false" outlineLevel="0" collapsed="false">
      <c r="A27" s="191" t="n">
        <v>10</v>
      </c>
      <c r="B27" s="197" t="s">
        <v>630</v>
      </c>
      <c r="E27" s="120"/>
      <c r="F27" s="120"/>
      <c r="I27" s="120"/>
      <c r="O27" s="120"/>
      <c r="S27" s="222"/>
      <c r="T27" s="0"/>
      <c r="U27" s="0"/>
      <c r="V27" s="0"/>
    </row>
    <row r="28" s="79" customFormat="true" ht="12.75" hidden="false" customHeight="false" outlineLevel="0" collapsed="false">
      <c r="A28" s="191"/>
      <c r="B28" s="208" t="s">
        <v>515</v>
      </c>
      <c r="C28" s="81" t="n">
        <v>531</v>
      </c>
      <c r="D28" s="81" t="n">
        <v>67</v>
      </c>
      <c r="E28" s="120" t="n">
        <v>89</v>
      </c>
      <c r="F28" s="120" t="n">
        <v>62</v>
      </c>
      <c r="G28" s="81" t="n">
        <v>26</v>
      </c>
      <c r="H28" s="81" t="n">
        <v>47</v>
      </c>
      <c r="I28" s="120" t="n">
        <v>0</v>
      </c>
      <c r="J28" s="81" t="n">
        <v>1</v>
      </c>
      <c r="K28" s="81" t="n">
        <v>60</v>
      </c>
      <c r="L28" s="81" t="n">
        <v>104</v>
      </c>
      <c r="M28" s="81" t="n">
        <v>31</v>
      </c>
      <c r="N28" s="81" t="n">
        <v>5</v>
      </c>
      <c r="O28" s="120" t="n">
        <v>9</v>
      </c>
      <c r="P28" s="81" t="n">
        <v>11</v>
      </c>
      <c r="Q28" s="81" t="n">
        <v>17</v>
      </c>
      <c r="R28" s="81" t="n">
        <v>2</v>
      </c>
      <c r="S28" s="222" t="n">
        <v>10</v>
      </c>
      <c r="T28" s="0"/>
      <c r="U28" s="0"/>
      <c r="V28" s="0"/>
    </row>
    <row r="29" customFormat="false" ht="12.75" hidden="false" customHeight="false" outlineLevel="0" collapsed="false">
      <c r="A29" s="185" t="n">
        <v>11</v>
      </c>
      <c r="B29" s="147" t="s">
        <v>468</v>
      </c>
      <c r="C29" s="193" t="n">
        <v>5.86195856873823</v>
      </c>
      <c r="D29" s="193" t="n">
        <v>4.5</v>
      </c>
      <c r="E29" s="193" t="n">
        <v>5.3</v>
      </c>
      <c r="F29" s="193" t="n">
        <v>4.8</v>
      </c>
      <c r="G29" s="193" t="n">
        <v>7.2</v>
      </c>
      <c r="H29" s="193" t="n">
        <v>6.7</v>
      </c>
      <c r="I29" s="125" t="n">
        <v>0</v>
      </c>
      <c r="J29" s="193" t="n">
        <v>17.3</v>
      </c>
      <c r="K29" s="193" t="n">
        <v>7.5</v>
      </c>
      <c r="L29" s="193" t="n">
        <v>5.6</v>
      </c>
      <c r="M29" s="193" t="n">
        <v>5</v>
      </c>
      <c r="N29" s="193" t="n">
        <v>8.2</v>
      </c>
      <c r="O29" s="193" t="n">
        <v>7.1</v>
      </c>
      <c r="P29" s="193" t="n">
        <v>10.6</v>
      </c>
      <c r="Q29" s="193" t="n">
        <v>5.2</v>
      </c>
      <c r="R29" s="193" t="n">
        <v>12.6</v>
      </c>
      <c r="S29" s="219" t="n">
        <v>11</v>
      </c>
    </row>
    <row r="30" customFormat="false" ht="15" hidden="false" customHeight="true" outlineLevel="0" collapsed="false">
      <c r="A30" s="185"/>
      <c r="B30" s="150"/>
      <c r="C30" s="79" t="s">
        <v>393</v>
      </c>
      <c r="E30" s="193"/>
      <c r="F30" s="193"/>
      <c r="G30" s="79" t="s">
        <v>393</v>
      </c>
      <c r="I30" s="125"/>
      <c r="O30" s="125"/>
    </row>
    <row r="31" customFormat="false" ht="12.75" hidden="false" customHeight="false" outlineLevel="0" collapsed="false">
      <c r="A31" s="185"/>
      <c r="B31" s="195" t="s">
        <v>469</v>
      </c>
      <c r="C31" s="83" t="n">
        <v>100</v>
      </c>
      <c r="D31" s="83" t="n">
        <v>100</v>
      </c>
      <c r="E31" s="83" t="n">
        <v>100</v>
      </c>
      <c r="F31" s="83" t="n">
        <v>100</v>
      </c>
      <c r="G31" s="83" t="n">
        <v>100</v>
      </c>
      <c r="H31" s="83" t="n">
        <v>100</v>
      </c>
      <c r="I31" s="125"/>
      <c r="J31" s="83" t="n">
        <v>100</v>
      </c>
      <c r="K31" s="83" t="n">
        <v>100</v>
      </c>
      <c r="L31" s="83" t="n">
        <v>100</v>
      </c>
      <c r="M31" s="83" t="n">
        <v>100</v>
      </c>
      <c r="N31" s="83" t="n">
        <v>100</v>
      </c>
      <c r="O31" s="83" t="n">
        <v>100</v>
      </c>
      <c r="P31" s="83" t="n">
        <v>100</v>
      </c>
      <c r="Q31" s="83" t="n">
        <v>100</v>
      </c>
      <c r="R31" s="83"/>
      <c r="S31" s="219"/>
    </row>
    <row r="32" customFormat="false" ht="12.75" hidden="false" customHeight="false" outlineLevel="0" collapsed="false">
      <c r="A32" s="185" t="n">
        <v>12</v>
      </c>
      <c r="B32" s="147" t="s">
        <v>629</v>
      </c>
      <c r="C32" s="193" t="n">
        <v>23.1638418079096</v>
      </c>
      <c r="D32" s="193" t="n">
        <v>26.865671641791</v>
      </c>
      <c r="E32" s="193" t="n">
        <v>32.5842696629214</v>
      </c>
      <c r="F32" s="193" t="n">
        <v>24.1935483870968</v>
      </c>
      <c r="G32" s="193" t="n">
        <v>30.7692307692308</v>
      </c>
      <c r="H32" s="193" t="n">
        <v>25.531914893617</v>
      </c>
      <c r="I32" s="125" t="n">
        <v>0</v>
      </c>
      <c r="J32" s="193" t="n">
        <v>0</v>
      </c>
      <c r="K32" s="193" t="n">
        <v>15</v>
      </c>
      <c r="L32" s="193" t="n">
        <v>20.1923076923077</v>
      </c>
      <c r="M32" s="193" t="n">
        <v>12.9032258064516</v>
      </c>
      <c r="N32" s="193" t="n">
        <v>0</v>
      </c>
      <c r="O32" s="193" t="n">
        <v>11.1111111111111</v>
      </c>
      <c r="P32" s="193" t="n">
        <v>9.09090909090909</v>
      </c>
      <c r="Q32" s="193" t="n">
        <v>29.4117647058824</v>
      </c>
      <c r="R32" s="193" t="n">
        <v>0</v>
      </c>
      <c r="S32" s="219" t="n">
        <v>12</v>
      </c>
    </row>
    <row r="33" customFormat="false" ht="12.75" hidden="false" customHeight="false" outlineLevel="0" collapsed="false">
      <c r="A33" s="185" t="n">
        <v>13</v>
      </c>
      <c r="B33" s="147" t="s">
        <v>512</v>
      </c>
      <c r="C33" s="193" t="n">
        <v>40.8662900188324</v>
      </c>
      <c r="D33" s="193" t="n">
        <v>49.2537313432836</v>
      </c>
      <c r="E33" s="193" t="n">
        <v>42.6966292134831</v>
      </c>
      <c r="F33" s="193" t="n">
        <v>50</v>
      </c>
      <c r="G33" s="193" t="n">
        <v>7.69230769230769</v>
      </c>
      <c r="H33" s="193" t="n">
        <v>31.9148936170213</v>
      </c>
      <c r="I33" s="125" t="n">
        <v>0</v>
      </c>
      <c r="J33" s="193" t="n">
        <v>0</v>
      </c>
      <c r="K33" s="193" t="n">
        <v>28.3333333333333</v>
      </c>
      <c r="L33" s="193" t="n">
        <v>50.9615384615385</v>
      </c>
      <c r="M33" s="193" t="n">
        <v>58.0645161290323</v>
      </c>
      <c r="N33" s="193" t="n">
        <v>20</v>
      </c>
      <c r="O33" s="193" t="n">
        <v>0</v>
      </c>
      <c r="P33" s="193" t="n">
        <v>9.09090909090909</v>
      </c>
      <c r="Q33" s="193" t="n">
        <v>47.0588235294118</v>
      </c>
      <c r="R33" s="193" t="n">
        <v>0</v>
      </c>
      <c r="S33" s="219" t="n">
        <v>13</v>
      </c>
    </row>
    <row r="34" customFormat="false" ht="12.75" hidden="false" customHeight="false" outlineLevel="0" collapsed="false">
      <c r="A34" s="185" t="n">
        <v>14</v>
      </c>
      <c r="B34" s="147" t="s">
        <v>513</v>
      </c>
      <c r="C34" s="193" t="n">
        <v>27.1186440677966</v>
      </c>
      <c r="D34" s="193" t="n">
        <v>23.8805970149254</v>
      </c>
      <c r="E34" s="193" t="n">
        <v>16.8539325842697</v>
      </c>
      <c r="F34" s="193" t="n">
        <v>20.9677419354839</v>
      </c>
      <c r="G34" s="193" t="n">
        <v>42.3076923076923</v>
      </c>
      <c r="H34" s="193" t="n">
        <v>29.7872340425532</v>
      </c>
      <c r="I34" s="125" t="n">
        <v>0</v>
      </c>
      <c r="J34" s="193" t="n">
        <v>0</v>
      </c>
      <c r="K34" s="193" t="n">
        <v>40</v>
      </c>
      <c r="L34" s="193" t="n">
        <v>21.1538461538462</v>
      </c>
      <c r="M34" s="193" t="n">
        <v>29.0322580645161</v>
      </c>
      <c r="N34" s="193" t="n">
        <v>80</v>
      </c>
      <c r="O34" s="193" t="n">
        <v>88.8888888888889</v>
      </c>
      <c r="P34" s="193" t="n">
        <v>45.4545454545455</v>
      </c>
      <c r="Q34" s="193" t="n">
        <v>11.7647058823529</v>
      </c>
      <c r="R34" s="193" t="n">
        <v>50</v>
      </c>
      <c r="S34" s="219" t="n">
        <v>14</v>
      </c>
    </row>
    <row r="35" customFormat="false" ht="12.75" hidden="false" customHeight="false" outlineLevel="0" collapsed="false">
      <c r="A35" s="185" t="n">
        <v>15</v>
      </c>
      <c r="B35" s="147" t="s">
        <v>474</v>
      </c>
      <c r="C35" s="193" t="n">
        <v>8.85122410546139</v>
      </c>
      <c r="D35" s="193" t="n">
        <v>0</v>
      </c>
      <c r="E35" s="193" t="n">
        <v>7.86516853932584</v>
      </c>
      <c r="F35" s="193" t="n">
        <v>4.83870967741936</v>
      </c>
      <c r="G35" s="193" t="n">
        <v>19.2307692307692</v>
      </c>
      <c r="H35" s="193" t="n">
        <v>12.7659574468085</v>
      </c>
      <c r="I35" s="125" t="n">
        <v>0</v>
      </c>
      <c r="J35" s="193" t="n">
        <v>100</v>
      </c>
      <c r="K35" s="193" t="n">
        <v>16.6666666666667</v>
      </c>
      <c r="L35" s="193" t="n">
        <v>7.69230769230769</v>
      </c>
      <c r="M35" s="193" t="n">
        <v>0</v>
      </c>
      <c r="N35" s="193" t="n">
        <v>0</v>
      </c>
      <c r="O35" s="193" t="n">
        <v>0</v>
      </c>
      <c r="P35" s="193" t="n">
        <v>36.3636363636364</v>
      </c>
      <c r="Q35" s="193" t="n">
        <v>11.7647058823529</v>
      </c>
      <c r="R35" s="193" t="n">
        <v>50</v>
      </c>
      <c r="S35" s="219" t="n">
        <v>15</v>
      </c>
    </row>
    <row r="36" customFormat="false" ht="15" hidden="false" customHeight="true" outlineLevel="0" collapsed="false">
      <c r="A36" s="185"/>
      <c r="B36" s="150"/>
      <c r="C36" s="79" t="s">
        <v>475</v>
      </c>
      <c r="E36" s="193"/>
      <c r="F36" s="193"/>
      <c r="G36" s="79" t="s">
        <v>475</v>
      </c>
      <c r="I36" s="125"/>
      <c r="O36" s="125"/>
    </row>
    <row r="37" customFormat="false" ht="12.75" hidden="false" customHeight="false" outlineLevel="0" collapsed="false">
      <c r="A37" s="185" t="n">
        <v>16</v>
      </c>
      <c r="B37" s="147" t="s">
        <v>629</v>
      </c>
      <c r="C37" s="193" t="n">
        <v>23.1638418079096</v>
      </c>
      <c r="D37" s="193" t="n">
        <v>26.865671641791</v>
      </c>
      <c r="E37" s="193" t="n">
        <v>32.5842696629214</v>
      </c>
      <c r="F37" s="193" t="n">
        <v>24.1935483870968</v>
      </c>
      <c r="G37" s="193" t="n">
        <v>30.7692307692308</v>
      </c>
      <c r="H37" s="193" t="n">
        <v>25.531914893617</v>
      </c>
      <c r="I37" s="125" t="n">
        <v>0</v>
      </c>
      <c r="J37" s="193" t="n">
        <v>0</v>
      </c>
      <c r="K37" s="193" t="n">
        <v>15</v>
      </c>
      <c r="L37" s="193" t="n">
        <v>20.1923076923077</v>
      </c>
      <c r="M37" s="193" t="n">
        <v>12.9032258064516</v>
      </c>
      <c r="N37" s="193" t="n">
        <v>0</v>
      </c>
      <c r="O37" s="193" t="n">
        <v>11.1111111111111</v>
      </c>
      <c r="P37" s="193" t="n">
        <v>9.09090909090909</v>
      </c>
      <c r="Q37" s="193" t="n">
        <v>29.4117647058824</v>
      </c>
      <c r="R37" s="193" t="n">
        <v>0</v>
      </c>
      <c r="S37" s="219" t="n">
        <v>16</v>
      </c>
    </row>
    <row r="38" customFormat="false" ht="12.75" hidden="false" customHeight="false" outlineLevel="0" collapsed="false">
      <c r="A38" s="185" t="n">
        <v>17</v>
      </c>
      <c r="B38" s="147" t="s">
        <v>512</v>
      </c>
      <c r="C38" s="193" t="n">
        <v>64.030131826742</v>
      </c>
      <c r="D38" s="193" t="n">
        <v>76.1194029850746</v>
      </c>
      <c r="E38" s="193" t="n">
        <v>75.2808988764045</v>
      </c>
      <c r="F38" s="193" t="n">
        <v>74.1935483870968</v>
      </c>
      <c r="G38" s="193" t="n">
        <v>38.4615384615385</v>
      </c>
      <c r="H38" s="193" t="n">
        <v>57.4468085106383</v>
      </c>
      <c r="I38" s="125" t="n">
        <v>0</v>
      </c>
      <c r="J38" s="193" t="n">
        <v>0</v>
      </c>
      <c r="K38" s="193" t="n">
        <v>43.3333333333333</v>
      </c>
      <c r="L38" s="193" t="n">
        <v>71.1538461538462</v>
      </c>
      <c r="M38" s="193" t="n">
        <v>70.9677419354839</v>
      </c>
      <c r="N38" s="193" t="n">
        <v>20</v>
      </c>
      <c r="O38" s="193" t="n">
        <v>11.1111111111111</v>
      </c>
      <c r="P38" s="193" t="n">
        <v>18.1818181818182</v>
      </c>
      <c r="Q38" s="193" t="n">
        <v>76.4705882352941</v>
      </c>
      <c r="R38" s="193" t="n">
        <v>0</v>
      </c>
      <c r="S38" s="219" t="n">
        <v>17</v>
      </c>
    </row>
    <row r="39" customFormat="false" ht="12.75" hidden="false" customHeight="false" outlineLevel="0" collapsed="false">
      <c r="A39" s="185" t="n">
        <v>18</v>
      </c>
      <c r="B39" s="147" t="s">
        <v>513</v>
      </c>
      <c r="C39" s="193" t="n">
        <v>91.1487758945386</v>
      </c>
      <c r="D39" s="193" t="n">
        <v>100</v>
      </c>
      <c r="E39" s="193" t="n">
        <v>92.1348314606742</v>
      </c>
      <c r="F39" s="193" t="n">
        <v>95.1612903225806</v>
      </c>
      <c r="G39" s="193" t="n">
        <v>80.7692307692308</v>
      </c>
      <c r="H39" s="193" t="n">
        <v>87.2340425531915</v>
      </c>
      <c r="I39" s="125" t="n">
        <v>0</v>
      </c>
      <c r="J39" s="193" t="n">
        <v>0</v>
      </c>
      <c r="K39" s="193" t="n">
        <v>83.3333333333333</v>
      </c>
      <c r="L39" s="193" t="n">
        <v>92.3076923076923</v>
      </c>
      <c r="M39" s="193" t="n">
        <v>100</v>
      </c>
      <c r="N39" s="193" t="n">
        <v>100</v>
      </c>
      <c r="O39" s="193" t="n">
        <v>100</v>
      </c>
      <c r="P39" s="193" t="n">
        <v>63.6363636363636</v>
      </c>
      <c r="Q39" s="193" t="n">
        <v>88.2352941176471</v>
      </c>
      <c r="R39" s="193" t="n">
        <v>50</v>
      </c>
      <c r="S39" s="219" t="n">
        <v>18</v>
      </c>
    </row>
    <row r="40" customFormat="false" ht="12.75" hidden="false" customHeight="false" outlineLevel="0" collapsed="false">
      <c r="A40" s="185"/>
      <c r="B40" s="149"/>
      <c r="C40" s="193"/>
      <c r="D40" s="193"/>
      <c r="E40" s="125"/>
      <c r="F40" s="125"/>
      <c r="G40" s="193"/>
      <c r="H40" s="193"/>
      <c r="I40" s="125"/>
      <c r="J40" s="193"/>
      <c r="K40" s="193"/>
      <c r="L40" s="193"/>
      <c r="M40" s="193"/>
      <c r="N40" s="193"/>
      <c r="O40" s="125"/>
      <c r="P40" s="193"/>
      <c r="Q40" s="193"/>
      <c r="R40" s="193"/>
      <c r="S40" s="186"/>
    </row>
    <row r="41" customFormat="false" ht="20.1" hidden="false" customHeight="true" outlineLevel="0" collapsed="false">
      <c r="A41" s="150"/>
      <c r="B41" s="99"/>
      <c r="C41" s="221" t="s">
        <v>601</v>
      </c>
      <c r="D41" s="33"/>
      <c r="E41" s="120"/>
      <c r="F41" s="120"/>
      <c r="G41" s="221" t="s">
        <v>601</v>
      </c>
      <c r="H41" s="99"/>
      <c r="I41" s="120"/>
      <c r="J41" s="33"/>
      <c r="K41" s="33"/>
      <c r="L41" s="180"/>
      <c r="M41" s="189"/>
      <c r="N41" s="99"/>
      <c r="O41" s="120"/>
      <c r="P41" s="189"/>
      <c r="Q41" s="189"/>
      <c r="R41" s="99"/>
      <c r="S41" s="186"/>
    </row>
    <row r="42" customFormat="false" ht="15" hidden="false" customHeight="true" outlineLevel="0" collapsed="false">
      <c r="A42" s="185"/>
      <c r="C42" s="79" t="s">
        <v>358</v>
      </c>
      <c r="E42" s="125"/>
      <c r="F42" s="125"/>
      <c r="G42" s="79" t="s">
        <v>358</v>
      </c>
      <c r="I42" s="125"/>
      <c r="O42" s="125"/>
    </row>
    <row r="43" s="79" customFormat="true" ht="12.75" hidden="false" customHeight="false" outlineLevel="0" collapsed="false">
      <c r="A43" s="191" t="n">
        <v>19</v>
      </c>
      <c r="B43" s="142" t="s">
        <v>359</v>
      </c>
      <c r="C43" s="81" t="n">
        <v>1355</v>
      </c>
      <c r="D43" s="81" t="n">
        <v>162</v>
      </c>
      <c r="E43" s="120" t="n">
        <v>221</v>
      </c>
      <c r="F43" s="120" t="n">
        <v>141</v>
      </c>
      <c r="G43" s="81" t="n">
        <v>55</v>
      </c>
      <c r="H43" s="81" t="n">
        <v>120</v>
      </c>
      <c r="I43" s="120" t="n">
        <v>0</v>
      </c>
      <c r="J43" s="81" t="n">
        <v>9</v>
      </c>
      <c r="K43" s="81" t="n">
        <v>144</v>
      </c>
      <c r="L43" s="81" t="n">
        <v>309</v>
      </c>
      <c r="M43" s="81" t="n">
        <v>49</v>
      </c>
      <c r="N43" s="81" t="n">
        <v>17</v>
      </c>
      <c r="O43" s="120" t="n">
        <v>32</v>
      </c>
      <c r="P43" s="81" t="n">
        <v>42</v>
      </c>
      <c r="Q43" s="81" t="n">
        <v>44</v>
      </c>
      <c r="R43" s="81" t="n">
        <v>10</v>
      </c>
      <c r="S43" s="222" t="n">
        <v>19</v>
      </c>
      <c r="T43" s="0"/>
      <c r="U43" s="0"/>
      <c r="V43" s="0"/>
    </row>
    <row r="44" customFormat="false" ht="12.75" hidden="false" customHeight="false" outlineLevel="0" collapsed="false">
      <c r="A44" s="185" t="n">
        <v>20</v>
      </c>
      <c r="B44" s="147" t="s">
        <v>468</v>
      </c>
      <c r="C44" s="193" t="n">
        <v>13.020295202952</v>
      </c>
      <c r="D44" s="193" t="n">
        <v>12.2</v>
      </c>
      <c r="E44" s="193" t="n">
        <v>13.3</v>
      </c>
      <c r="F44" s="193" t="n">
        <v>11.7</v>
      </c>
      <c r="G44" s="193" t="n">
        <v>16.6</v>
      </c>
      <c r="H44" s="193" t="n">
        <v>15.5</v>
      </c>
      <c r="I44" s="125" t="n">
        <v>0</v>
      </c>
      <c r="J44" s="193" t="n">
        <v>15.5</v>
      </c>
      <c r="K44" s="193" t="n">
        <v>14.5</v>
      </c>
      <c r="L44" s="193" t="n">
        <v>11.9</v>
      </c>
      <c r="M44" s="193" t="n">
        <v>9.9</v>
      </c>
      <c r="N44" s="193" t="n">
        <v>17.2</v>
      </c>
      <c r="O44" s="193" t="n">
        <v>13.5</v>
      </c>
      <c r="P44" s="193" t="n">
        <v>14.2</v>
      </c>
      <c r="Q44" s="193" t="n">
        <v>10.9</v>
      </c>
      <c r="R44" s="193" t="n">
        <v>11.4</v>
      </c>
      <c r="S44" s="219" t="n">
        <v>20</v>
      </c>
    </row>
    <row r="45" customFormat="false" ht="15" hidden="false" customHeight="true" outlineLevel="0" collapsed="false">
      <c r="A45" s="185"/>
      <c r="B45" s="150"/>
      <c r="C45" s="79" t="s">
        <v>393</v>
      </c>
      <c r="E45" s="125"/>
      <c r="F45" s="125"/>
      <c r="G45" s="79" t="s">
        <v>393</v>
      </c>
      <c r="I45" s="125"/>
      <c r="O45" s="125"/>
      <c r="R45" s="33"/>
      <c r="S45" s="186"/>
    </row>
    <row r="46" customFormat="false" ht="12.75" hidden="false" customHeight="false" outlineLevel="0" collapsed="false">
      <c r="A46" s="185"/>
      <c r="B46" s="195" t="s">
        <v>469</v>
      </c>
      <c r="C46" s="83" t="n">
        <v>100</v>
      </c>
      <c r="D46" s="83" t="n">
        <v>100</v>
      </c>
      <c r="E46" s="125" t="n">
        <v>100</v>
      </c>
      <c r="F46" s="125" t="n">
        <v>100</v>
      </c>
      <c r="G46" s="83" t="n">
        <v>100</v>
      </c>
      <c r="H46" s="83" t="n">
        <v>100</v>
      </c>
      <c r="I46" s="125"/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219"/>
    </row>
    <row r="47" customFormat="false" ht="12.75" hidden="false" customHeight="false" outlineLevel="0" collapsed="false">
      <c r="A47" s="185" t="n">
        <v>21</v>
      </c>
      <c r="B47" s="147" t="s">
        <v>629</v>
      </c>
      <c r="C47" s="193" t="n">
        <v>11.070110701107</v>
      </c>
      <c r="D47" s="193" t="n">
        <v>11.1111111111111</v>
      </c>
      <c r="E47" s="193" t="n">
        <v>10.4072398190045</v>
      </c>
      <c r="F47" s="193" t="n">
        <v>10.6382978723404</v>
      </c>
      <c r="G47" s="193" t="n">
        <v>16.3636363636364</v>
      </c>
      <c r="H47" s="193" t="n">
        <v>15.8333333333333</v>
      </c>
      <c r="I47" s="125" t="n">
        <v>0</v>
      </c>
      <c r="J47" s="193" t="n">
        <v>11.1111111111111</v>
      </c>
      <c r="K47" s="193" t="n">
        <v>8.33333333333333</v>
      </c>
      <c r="L47" s="193" t="n">
        <v>12.2977346278317</v>
      </c>
      <c r="M47" s="193" t="n">
        <v>8.16326530612245</v>
      </c>
      <c r="N47" s="193" t="n">
        <v>0</v>
      </c>
      <c r="O47" s="193" t="n">
        <v>6.25</v>
      </c>
      <c r="P47" s="193" t="n">
        <v>2.38095238095238</v>
      </c>
      <c r="Q47" s="193" t="n">
        <v>13.6363636363636</v>
      </c>
      <c r="R47" s="193" t="n">
        <v>20</v>
      </c>
      <c r="S47" s="219" t="n">
        <v>21</v>
      </c>
    </row>
    <row r="48" customFormat="false" ht="12.75" hidden="false" customHeight="false" outlineLevel="0" collapsed="false">
      <c r="A48" s="185" t="n">
        <v>22</v>
      </c>
      <c r="B48" s="147" t="s">
        <v>512</v>
      </c>
      <c r="C48" s="193" t="n">
        <v>11.2915129151292</v>
      </c>
      <c r="D48" s="193" t="n">
        <v>12.962962962963</v>
      </c>
      <c r="E48" s="193" t="n">
        <v>13.1221719457014</v>
      </c>
      <c r="F48" s="193" t="n">
        <v>11.3475177304965</v>
      </c>
      <c r="G48" s="193" t="n">
        <v>12.7272727272727</v>
      </c>
      <c r="H48" s="193" t="n">
        <v>10</v>
      </c>
      <c r="I48" s="125" t="n">
        <v>0</v>
      </c>
      <c r="J48" s="193" t="n">
        <v>0</v>
      </c>
      <c r="K48" s="193" t="n">
        <v>7.63888888888889</v>
      </c>
      <c r="L48" s="193" t="n">
        <v>9.70873786407767</v>
      </c>
      <c r="M48" s="193" t="n">
        <v>12.2448979591837</v>
      </c>
      <c r="N48" s="193" t="n">
        <v>17.6470588235294</v>
      </c>
      <c r="O48" s="193" t="n">
        <v>12.5</v>
      </c>
      <c r="P48" s="193" t="n">
        <v>11.9047619047619</v>
      </c>
      <c r="Q48" s="193" t="n">
        <v>18.1818181818182</v>
      </c>
      <c r="R48" s="193" t="n">
        <v>10</v>
      </c>
      <c r="S48" s="219" t="n">
        <v>22</v>
      </c>
    </row>
    <row r="49" customFormat="false" ht="12.75" hidden="false" customHeight="false" outlineLevel="0" collapsed="false">
      <c r="A49" s="185" t="n">
        <v>23</v>
      </c>
      <c r="B49" s="147" t="s">
        <v>513</v>
      </c>
      <c r="C49" s="193" t="n">
        <v>32.029520295203</v>
      </c>
      <c r="D49" s="193" t="n">
        <v>30.8641975308642</v>
      </c>
      <c r="E49" s="193" t="n">
        <v>28.5067873303167</v>
      </c>
      <c r="F49" s="193" t="n">
        <v>41.8439716312057</v>
      </c>
      <c r="G49" s="193" t="n">
        <v>0</v>
      </c>
      <c r="H49" s="193" t="n">
        <v>21.6666666666667</v>
      </c>
      <c r="I49" s="125" t="n">
        <v>0</v>
      </c>
      <c r="J49" s="193" t="n">
        <v>44.4444444444444</v>
      </c>
      <c r="K49" s="193" t="n">
        <v>32.6388888888889</v>
      </c>
      <c r="L49" s="193" t="n">
        <v>39.8058252427185</v>
      </c>
      <c r="M49" s="193" t="n">
        <v>42.8571428571429</v>
      </c>
      <c r="N49" s="193" t="n">
        <v>17.6470588235294</v>
      </c>
      <c r="O49" s="193" t="n">
        <v>25</v>
      </c>
      <c r="P49" s="193" t="n">
        <v>23.8095238095238</v>
      </c>
      <c r="Q49" s="193" t="n">
        <v>38.6363636363636</v>
      </c>
      <c r="R49" s="193" t="n">
        <v>30</v>
      </c>
      <c r="S49" s="219" t="n">
        <v>23</v>
      </c>
    </row>
    <row r="50" customFormat="false" ht="12.75" hidden="false" customHeight="false" outlineLevel="0" collapsed="false">
      <c r="A50" s="185" t="n">
        <v>24</v>
      </c>
      <c r="B50" s="147" t="s">
        <v>631</v>
      </c>
      <c r="C50" s="193" t="n">
        <v>25.7564575645756</v>
      </c>
      <c r="D50" s="193" t="n">
        <v>27.1604938271605</v>
      </c>
      <c r="E50" s="193" t="n">
        <v>26.2443438914027</v>
      </c>
      <c r="F50" s="193" t="n">
        <v>26.2411347517731</v>
      </c>
      <c r="G50" s="193" t="n">
        <v>23.6363636363636</v>
      </c>
      <c r="H50" s="193" t="n">
        <v>25.8333333333333</v>
      </c>
      <c r="I50" s="125" t="n">
        <v>0</v>
      </c>
      <c r="J50" s="193" t="n">
        <v>0</v>
      </c>
      <c r="K50" s="193" t="n">
        <v>29.8611111111111</v>
      </c>
      <c r="L50" s="193" t="n">
        <v>21.3592233009709</v>
      </c>
      <c r="M50" s="193" t="n">
        <v>34.6938775510204</v>
      </c>
      <c r="N50" s="193" t="n">
        <v>17.6470588235294</v>
      </c>
      <c r="O50" s="193" t="n">
        <v>28.125</v>
      </c>
      <c r="P50" s="193" t="n">
        <v>40.4761904761905</v>
      </c>
      <c r="Q50" s="193" t="n">
        <v>20.4545454545455</v>
      </c>
      <c r="R50" s="193" t="n">
        <v>20</v>
      </c>
      <c r="S50" s="219" t="n">
        <v>24</v>
      </c>
    </row>
    <row r="51" customFormat="false" ht="12.75" hidden="false" customHeight="false" outlineLevel="0" collapsed="false">
      <c r="A51" s="185" t="n">
        <v>25</v>
      </c>
      <c r="B51" s="147" t="s">
        <v>632</v>
      </c>
      <c r="C51" s="193" t="n">
        <v>19.8523985239852</v>
      </c>
      <c r="D51" s="193" t="n">
        <v>17.9012345679012</v>
      </c>
      <c r="E51" s="193" t="n">
        <v>21.7194570135747</v>
      </c>
      <c r="F51" s="193" t="n">
        <v>9.9290780141844</v>
      </c>
      <c r="G51" s="193" t="n">
        <v>47.2727272727273</v>
      </c>
      <c r="H51" s="193" t="n">
        <v>26.6666666666667</v>
      </c>
      <c r="I51" s="125" t="n">
        <v>0</v>
      </c>
      <c r="J51" s="193" t="n">
        <v>44.4444444444444</v>
      </c>
      <c r="K51" s="193" t="n">
        <v>21.5277777777778</v>
      </c>
      <c r="L51" s="193" t="n">
        <v>16.8284789644013</v>
      </c>
      <c r="M51" s="193" t="n">
        <v>2.04081632653061</v>
      </c>
      <c r="N51" s="193" t="n">
        <v>47.0588235294118</v>
      </c>
      <c r="O51" s="193" t="n">
        <v>28.125</v>
      </c>
      <c r="P51" s="193" t="n">
        <v>21.4285714285714</v>
      </c>
      <c r="Q51" s="193" t="n">
        <v>9.09090909090909</v>
      </c>
      <c r="R51" s="193" t="n">
        <v>20</v>
      </c>
      <c r="S51" s="219" t="n">
        <v>25</v>
      </c>
    </row>
    <row r="52" customFormat="false" ht="15" hidden="false" customHeight="true" outlineLevel="0" collapsed="false">
      <c r="A52" s="185"/>
      <c r="B52" s="150"/>
      <c r="C52" s="79" t="s">
        <v>475</v>
      </c>
      <c r="E52" s="125"/>
      <c r="F52" s="125"/>
      <c r="G52" s="79" t="s">
        <v>475</v>
      </c>
      <c r="I52" s="125"/>
      <c r="O52" s="125"/>
    </row>
    <row r="53" customFormat="false" ht="12.75" hidden="false" customHeight="false" outlineLevel="0" collapsed="false">
      <c r="A53" s="185" t="n">
        <v>26</v>
      </c>
      <c r="B53" s="147" t="s">
        <v>629</v>
      </c>
      <c r="C53" s="193" t="n">
        <v>11.070110701107</v>
      </c>
      <c r="D53" s="193" t="n">
        <v>11.1111111111111</v>
      </c>
      <c r="E53" s="193" t="n">
        <v>10.4072398190045</v>
      </c>
      <c r="F53" s="193" t="n">
        <v>10.6382978723404</v>
      </c>
      <c r="G53" s="193" t="n">
        <v>16.3636363636364</v>
      </c>
      <c r="H53" s="193" t="n">
        <v>15.8333333333333</v>
      </c>
      <c r="I53" s="125" t="n">
        <v>0</v>
      </c>
      <c r="J53" s="193" t="n">
        <v>11.1111111111111</v>
      </c>
      <c r="K53" s="193" t="n">
        <v>8.33333333333333</v>
      </c>
      <c r="L53" s="193" t="n">
        <v>12.2977346278317</v>
      </c>
      <c r="M53" s="193" t="n">
        <v>8.16326530612245</v>
      </c>
      <c r="N53" s="193" t="n">
        <v>0</v>
      </c>
      <c r="O53" s="193" t="n">
        <v>6.25</v>
      </c>
      <c r="P53" s="193" t="n">
        <v>2.38095238095238</v>
      </c>
      <c r="Q53" s="193" t="n">
        <v>13.6363636363636</v>
      </c>
      <c r="R53" s="193" t="n">
        <v>20</v>
      </c>
      <c r="S53" s="219" t="n">
        <v>26</v>
      </c>
    </row>
    <row r="54" customFormat="false" ht="12.75" hidden="false" customHeight="false" outlineLevel="0" collapsed="false">
      <c r="A54" s="185" t="n">
        <v>27</v>
      </c>
      <c r="B54" s="147" t="s">
        <v>512</v>
      </c>
      <c r="C54" s="193" t="n">
        <v>22.3616236162362</v>
      </c>
      <c r="D54" s="193" t="n">
        <v>24.0740740740741</v>
      </c>
      <c r="E54" s="193" t="n">
        <v>23.5294117647059</v>
      </c>
      <c r="F54" s="193" t="n">
        <v>21.9858156028369</v>
      </c>
      <c r="G54" s="193" t="n">
        <v>29.0909090909091</v>
      </c>
      <c r="H54" s="193" t="n">
        <v>25.8333333333333</v>
      </c>
      <c r="I54" s="125" t="n">
        <v>0</v>
      </c>
      <c r="J54" s="193" t="n">
        <v>11.1111111111111</v>
      </c>
      <c r="K54" s="193" t="n">
        <v>15.9722222222222</v>
      </c>
      <c r="L54" s="193" t="n">
        <v>22.0064724919094</v>
      </c>
      <c r="M54" s="193" t="n">
        <v>20.4081632653061</v>
      </c>
      <c r="N54" s="193" t="n">
        <v>17.6470588235294</v>
      </c>
      <c r="O54" s="193" t="n">
        <v>18.75</v>
      </c>
      <c r="P54" s="193" t="n">
        <v>14.2857142857143</v>
      </c>
      <c r="Q54" s="193" t="n">
        <v>31.8181818181818</v>
      </c>
      <c r="R54" s="193" t="n">
        <v>30</v>
      </c>
      <c r="S54" s="219" t="n">
        <v>27</v>
      </c>
    </row>
    <row r="55" customFormat="false" ht="12.75" hidden="false" customHeight="false" outlineLevel="0" collapsed="false">
      <c r="A55" s="185" t="n">
        <v>28</v>
      </c>
      <c r="B55" s="147" t="s">
        <v>513</v>
      </c>
      <c r="C55" s="193" t="n">
        <v>54.3911439114391</v>
      </c>
      <c r="D55" s="193" t="n">
        <v>54.9382716049383</v>
      </c>
      <c r="E55" s="193" t="n">
        <v>52.0361990950226</v>
      </c>
      <c r="F55" s="193" t="n">
        <v>63.8297872340426</v>
      </c>
      <c r="G55" s="193" t="n">
        <v>29.0909090909091</v>
      </c>
      <c r="H55" s="193" t="n">
        <v>47.5</v>
      </c>
      <c r="I55" s="125" t="n">
        <v>0</v>
      </c>
      <c r="J55" s="193" t="n">
        <v>55.5555555555556</v>
      </c>
      <c r="K55" s="193" t="n">
        <v>48.6111111111111</v>
      </c>
      <c r="L55" s="193" t="n">
        <v>61.8122977346278</v>
      </c>
      <c r="M55" s="193" t="n">
        <v>63.265306122449</v>
      </c>
      <c r="N55" s="193" t="n">
        <v>35.2941176470588</v>
      </c>
      <c r="O55" s="193" t="n">
        <v>43.75</v>
      </c>
      <c r="P55" s="193" t="n">
        <v>38.0952380952381</v>
      </c>
      <c r="Q55" s="193" t="n">
        <v>70.4545454545455</v>
      </c>
      <c r="R55" s="193" t="n">
        <v>60</v>
      </c>
      <c r="S55" s="219" t="n">
        <v>28</v>
      </c>
    </row>
    <row r="56" customFormat="false" ht="12.75" hidden="false" customHeight="false" outlineLevel="0" collapsed="false">
      <c r="A56" s="185" t="n">
        <v>29</v>
      </c>
      <c r="B56" s="147" t="s">
        <v>631</v>
      </c>
      <c r="C56" s="193" t="n">
        <v>80.1476014760148</v>
      </c>
      <c r="D56" s="193" t="n">
        <v>82.0987654320988</v>
      </c>
      <c r="E56" s="193" t="n">
        <v>78.2805429864254</v>
      </c>
      <c r="F56" s="193" t="n">
        <v>90.0709219858156</v>
      </c>
      <c r="G56" s="193" t="n">
        <v>52.7272727272727</v>
      </c>
      <c r="H56" s="193" t="n">
        <v>73.3333333333333</v>
      </c>
      <c r="I56" s="125" t="n">
        <v>0</v>
      </c>
      <c r="J56" s="193" t="n">
        <v>55.5555555555556</v>
      </c>
      <c r="K56" s="193" t="n">
        <v>78.4722222222222</v>
      </c>
      <c r="L56" s="193" t="n">
        <v>83.1715210355987</v>
      </c>
      <c r="M56" s="193" t="n">
        <v>97.9591836734694</v>
      </c>
      <c r="N56" s="193" t="n">
        <v>52.9411764705882</v>
      </c>
      <c r="O56" s="193" t="n">
        <v>71.875</v>
      </c>
      <c r="P56" s="193" t="n">
        <v>78.5714285714286</v>
      </c>
      <c r="Q56" s="193" t="n">
        <v>90.9090909090909</v>
      </c>
      <c r="R56" s="193" t="n">
        <v>80</v>
      </c>
      <c r="S56" s="219" t="n">
        <v>29</v>
      </c>
    </row>
    <row r="57" customFormat="false" ht="12.75" hidden="false" customHeight="false" outlineLevel="0" collapsed="false">
      <c r="A57" s="185"/>
      <c r="B57" s="196"/>
      <c r="C57" s="83"/>
      <c r="D57" s="83"/>
      <c r="E57" s="120"/>
      <c r="F57" s="120"/>
      <c r="G57" s="83"/>
      <c r="H57" s="83"/>
      <c r="I57" s="120"/>
      <c r="J57" s="83"/>
      <c r="K57" s="83"/>
      <c r="L57" s="83"/>
      <c r="M57" s="83"/>
      <c r="N57" s="83"/>
      <c r="O57" s="120"/>
      <c r="P57" s="83"/>
      <c r="Q57" s="83"/>
      <c r="R57" s="83"/>
    </row>
    <row r="58" customFormat="false" ht="15" hidden="false" customHeight="true" outlineLevel="0" collapsed="false">
      <c r="A58" s="185"/>
      <c r="C58" s="79" t="s">
        <v>358</v>
      </c>
      <c r="E58" s="125"/>
      <c r="F58" s="125"/>
      <c r="G58" s="79" t="s">
        <v>358</v>
      </c>
      <c r="I58" s="125"/>
      <c r="O58" s="125"/>
    </row>
    <row r="59" s="79" customFormat="true" ht="12.75" hidden="false" customHeight="false" outlineLevel="0" collapsed="false">
      <c r="A59" s="191" t="n">
        <v>30</v>
      </c>
      <c r="B59" s="197" t="s">
        <v>630</v>
      </c>
      <c r="E59" s="125"/>
      <c r="F59" s="125"/>
      <c r="I59" s="125"/>
      <c r="O59" s="125"/>
      <c r="S59" s="222"/>
      <c r="T59" s="0"/>
      <c r="U59" s="0"/>
      <c r="V59" s="0"/>
    </row>
    <row r="60" s="79" customFormat="true" ht="12.75" hidden="false" customHeight="false" outlineLevel="0" collapsed="false">
      <c r="A60" s="191"/>
      <c r="B60" s="208" t="s">
        <v>515</v>
      </c>
      <c r="C60" s="81" t="n">
        <v>531</v>
      </c>
      <c r="D60" s="81" t="n">
        <v>67</v>
      </c>
      <c r="E60" s="120" t="n">
        <v>89</v>
      </c>
      <c r="F60" s="120" t="n">
        <v>62</v>
      </c>
      <c r="G60" s="81" t="n">
        <v>26</v>
      </c>
      <c r="H60" s="81" t="n">
        <v>47</v>
      </c>
      <c r="I60" s="120" t="n">
        <v>0</v>
      </c>
      <c r="J60" s="81" t="n">
        <v>1</v>
      </c>
      <c r="K60" s="81" t="n">
        <v>60</v>
      </c>
      <c r="L60" s="81" t="n">
        <v>104</v>
      </c>
      <c r="M60" s="81" t="n">
        <v>31</v>
      </c>
      <c r="N60" s="81" t="n">
        <v>5</v>
      </c>
      <c r="O60" s="120" t="n">
        <v>9</v>
      </c>
      <c r="P60" s="81" t="n">
        <v>11</v>
      </c>
      <c r="Q60" s="81" t="n">
        <v>17</v>
      </c>
      <c r="R60" s="81" t="n">
        <v>2</v>
      </c>
      <c r="S60" s="222" t="n">
        <v>30</v>
      </c>
      <c r="T60" s="0"/>
      <c r="U60" s="0"/>
      <c r="V60" s="0"/>
    </row>
    <row r="61" customFormat="false" ht="12.75" hidden="false" customHeight="false" outlineLevel="0" collapsed="false">
      <c r="A61" s="185" t="n">
        <v>31</v>
      </c>
      <c r="B61" s="147" t="s">
        <v>468</v>
      </c>
      <c r="C61" s="193" t="n">
        <v>13.4546139359699</v>
      </c>
      <c r="D61" s="193" t="n">
        <v>11.7</v>
      </c>
      <c r="E61" s="193" t="n">
        <v>12.9</v>
      </c>
      <c r="F61" s="193" t="n">
        <v>11.2</v>
      </c>
      <c r="G61" s="193" t="n">
        <v>16.3</v>
      </c>
      <c r="H61" s="193" t="n">
        <v>15.7</v>
      </c>
      <c r="I61" s="125" t="n">
        <v>0</v>
      </c>
      <c r="J61" s="193" t="n">
        <v>30.8</v>
      </c>
      <c r="K61" s="193" t="n">
        <v>15.4</v>
      </c>
      <c r="L61" s="193" t="n">
        <v>12.7</v>
      </c>
      <c r="M61" s="193" t="n">
        <v>10.1</v>
      </c>
      <c r="N61" s="193" t="n">
        <v>23.7</v>
      </c>
      <c r="O61" s="193" t="n">
        <v>18.2</v>
      </c>
      <c r="P61" s="193" t="n">
        <v>17.7</v>
      </c>
      <c r="Q61" s="193" t="n">
        <v>14.2</v>
      </c>
      <c r="R61" s="193" t="n">
        <v>24.6</v>
      </c>
      <c r="S61" s="219" t="n">
        <v>31</v>
      </c>
    </row>
    <row r="62" customFormat="false" ht="15" hidden="false" customHeight="true" outlineLevel="0" collapsed="false">
      <c r="A62" s="185"/>
      <c r="B62" s="150"/>
      <c r="C62" s="79" t="s">
        <v>393</v>
      </c>
      <c r="E62" s="125"/>
      <c r="F62" s="125"/>
      <c r="G62" s="79" t="s">
        <v>393</v>
      </c>
      <c r="I62" s="125"/>
      <c r="O62" s="125"/>
    </row>
    <row r="63" customFormat="false" ht="12.75" hidden="false" customHeight="false" outlineLevel="0" collapsed="false">
      <c r="A63" s="185"/>
      <c r="B63" s="195" t="s">
        <v>469</v>
      </c>
      <c r="C63" s="83" t="n">
        <v>100</v>
      </c>
      <c r="D63" s="83" t="n">
        <v>100</v>
      </c>
      <c r="E63" s="125" t="n">
        <v>100</v>
      </c>
      <c r="F63" s="125" t="n">
        <v>100</v>
      </c>
      <c r="G63" s="83" t="n">
        <v>100</v>
      </c>
      <c r="H63" s="83" t="n">
        <v>100</v>
      </c>
      <c r="I63" s="125"/>
      <c r="J63" s="83" t="n">
        <v>100</v>
      </c>
      <c r="K63" s="83" t="n">
        <v>100</v>
      </c>
      <c r="L63" s="83" t="n">
        <v>100</v>
      </c>
      <c r="M63" s="83" t="n">
        <v>100</v>
      </c>
      <c r="N63" s="83" t="n">
        <v>100</v>
      </c>
      <c r="O63" s="83" t="n">
        <v>100</v>
      </c>
      <c r="P63" s="83" t="n">
        <v>100</v>
      </c>
      <c r="Q63" s="83" t="n">
        <v>100</v>
      </c>
      <c r="R63" s="223" t="n">
        <v>0</v>
      </c>
      <c r="S63" s="219"/>
    </row>
    <row r="64" customFormat="false" ht="12.75" hidden="false" customHeight="false" outlineLevel="0" collapsed="false">
      <c r="A64" s="185" t="n">
        <v>32</v>
      </c>
      <c r="B64" s="147" t="s">
        <v>629</v>
      </c>
      <c r="C64" s="193" t="n">
        <v>9.79284369114878</v>
      </c>
      <c r="D64" s="193" t="n">
        <v>11.9402985074627</v>
      </c>
      <c r="E64" s="193" t="n">
        <v>8.98876404494382</v>
      </c>
      <c r="F64" s="193" t="n">
        <v>8.06451612903226</v>
      </c>
      <c r="G64" s="193" t="n">
        <v>19.2307692307692</v>
      </c>
      <c r="H64" s="193" t="n">
        <v>12.7659574468085</v>
      </c>
      <c r="I64" s="125" t="n">
        <v>0</v>
      </c>
      <c r="J64" s="193" t="n">
        <v>0</v>
      </c>
      <c r="K64" s="193" t="n">
        <v>5</v>
      </c>
      <c r="L64" s="193" t="n">
        <v>7.69230769230769</v>
      </c>
      <c r="M64" s="193" t="n">
        <v>12.9032258064516</v>
      </c>
      <c r="N64" s="193" t="n">
        <v>0</v>
      </c>
      <c r="O64" s="193" t="n">
        <v>11.1111111111111</v>
      </c>
      <c r="P64" s="193" t="n">
        <v>9.09090909090909</v>
      </c>
      <c r="Q64" s="193" t="n">
        <v>17.6470588235294</v>
      </c>
      <c r="R64" s="193" t="n">
        <v>0</v>
      </c>
      <c r="S64" s="219" t="n">
        <v>32</v>
      </c>
    </row>
    <row r="65" customFormat="false" ht="12.75" hidden="false" customHeight="false" outlineLevel="0" collapsed="false">
      <c r="A65" s="185" t="n">
        <v>33</v>
      </c>
      <c r="B65" s="147" t="s">
        <v>512</v>
      </c>
      <c r="C65" s="193" t="n">
        <v>11.4877589453861</v>
      </c>
      <c r="D65" s="193" t="n">
        <v>14.9253731343284</v>
      </c>
      <c r="E65" s="193" t="n">
        <v>22.4719101123596</v>
      </c>
      <c r="F65" s="193" t="n">
        <v>6.45161290322581</v>
      </c>
      <c r="G65" s="193" t="n">
        <v>15.3846153846154</v>
      </c>
      <c r="H65" s="193" t="n">
        <v>10.6382978723404</v>
      </c>
      <c r="I65" s="125" t="n">
        <v>0</v>
      </c>
      <c r="J65" s="193" t="n">
        <v>0</v>
      </c>
      <c r="K65" s="193" t="n">
        <v>8.33333333333333</v>
      </c>
      <c r="L65" s="193" t="n">
        <v>8.65384615384615</v>
      </c>
      <c r="M65" s="193" t="n">
        <v>6.45161290322581</v>
      </c>
      <c r="N65" s="193" t="n">
        <v>0</v>
      </c>
      <c r="O65" s="193" t="n">
        <v>0</v>
      </c>
      <c r="P65" s="193" t="n">
        <v>0</v>
      </c>
      <c r="Q65" s="193" t="n">
        <v>11.7647058823529</v>
      </c>
      <c r="R65" s="193" t="n">
        <v>0</v>
      </c>
      <c r="S65" s="219" t="n">
        <v>33</v>
      </c>
    </row>
    <row r="66" customFormat="false" ht="12.75" hidden="false" customHeight="false" outlineLevel="0" collapsed="false">
      <c r="A66" s="185" t="n">
        <v>34</v>
      </c>
      <c r="B66" s="147" t="s">
        <v>513</v>
      </c>
      <c r="C66" s="193" t="n">
        <v>26.5536723163842</v>
      </c>
      <c r="D66" s="193" t="n">
        <v>20.8955223880597</v>
      </c>
      <c r="E66" s="193" t="n">
        <v>21.3483146067416</v>
      </c>
      <c r="F66" s="193" t="n">
        <v>48.3870967741936</v>
      </c>
      <c r="G66" s="193" t="n">
        <v>0</v>
      </c>
      <c r="H66" s="193" t="n">
        <v>14.8936170212766</v>
      </c>
      <c r="I66" s="125" t="n">
        <v>0</v>
      </c>
      <c r="J66" s="193" t="n">
        <v>0</v>
      </c>
      <c r="K66" s="193" t="n">
        <v>23.3333333333333</v>
      </c>
      <c r="L66" s="193" t="n">
        <v>38.4615384615385</v>
      </c>
      <c r="M66" s="193" t="n">
        <v>32.258064516129</v>
      </c>
      <c r="N66" s="193" t="n">
        <v>0</v>
      </c>
      <c r="O66" s="193" t="n">
        <v>0</v>
      </c>
      <c r="P66" s="193" t="n">
        <v>18.1818181818182</v>
      </c>
      <c r="Q66" s="193" t="n">
        <v>29.4117647058824</v>
      </c>
      <c r="R66" s="193" t="n">
        <v>0</v>
      </c>
      <c r="S66" s="219" t="n">
        <v>34</v>
      </c>
    </row>
    <row r="67" customFormat="false" ht="12.75" hidden="false" customHeight="false" outlineLevel="0" collapsed="false">
      <c r="A67" s="185" t="n">
        <v>35</v>
      </c>
      <c r="B67" s="147" t="s">
        <v>631</v>
      </c>
      <c r="C67" s="193" t="n">
        <v>29.5668549905838</v>
      </c>
      <c r="D67" s="193" t="n">
        <v>35.8208955223881</v>
      </c>
      <c r="E67" s="193" t="n">
        <v>24.7191011235955</v>
      </c>
      <c r="F67" s="193" t="n">
        <v>25.8064516129032</v>
      </c>
      <c r="G67" s="193" t="n">
        <v>23.0769230769231</v>
      </c>
      <c r="H67" s="193" t="n">
        <v>29.7872340425532</v>
      </c>
      <c r="I67" s="125" t="n">
        <v>0</v>
      </c>
      <c r="J67" s="193" t="n">
        <v>0</v>
      </c>
      <c r="K67" s="193" t="n">
        <v>38.3333333333333</v>
      </c>
      <c r="L67" s="193" t="n">
        <v>25.9615384615385</v>
      </c>
      <c r="M67" s="193" t="n">
        <v>48.3870967741936</v>
      </c>
      <c r="N67" s="193" t="n">
        <v>20</v>
      </c>
      <c r="O67" s="193" t="n">
        <v>22.2222222222222</v>
      </c>
      <c r="P67" s="193" t="n">
        <v>18.1818181818182</v>
      </c>
      <c r="Q67" s="193" t="n">
        <v>29.4117647058824</v>
      </c>
      <c r="R67" s="193" t="n">
        <v>0</v>
      </c>
      <c r="S67" s="219" t="n">
        <v>35</v>
      </c>
    </row>
    <row r="68" customFormat="false" ht="12.75" hidden="false" customHeight="false" outlineLevel="0" collapsed="false">
      <c r="A68" s="185" t="n">
        <v>36</v>
      </c>
      <c r="B68" s="147" t="s">
        <v>632</v>
      </c>
      <c r="C68" s="193" t="n">
        <v>22.5988700564972</v>
      </c>
      <c r="D68" s="193" t="n">
        <v>16.4179104477612</v>
      </c>
      <c r="E68" s="193" t="n">
        <v>22.4719101123596</v>
      </c>
      <c r="F68" s="193" t="n">
        <v>11.2903225806452</v>
      </c>
      <c r="G68" s="193" t="n">
        <v>42.3076923076923</v>
      </c>
      <c r="H68" s="193" t="n">
        <v>31.9148936170213</v>
      </c>
      <c r="I68" s="125" t="n">
        <v>0</v>
      </c>
      <c r="J68" s="193" t="n">
        <v>100</v>
      </c>
      <c r="K68" s="193" t="n">
        <v>25</v>
      </c>
      <c r="L68" s="193" t="n">
        <v>19.2307692307692</v>
      </c>
      <c r="M68" s="193" t="n">
        <v>0</v>
      </c>
      <c r="N68" s="193" t="n">
        <v>80</v>
      </c>
      <c r="O68" s="193" t="n">
        <v>66.6666666666667</v>
      </c>
      <c r="P68" s="193" t="n">
        <v>54.5454545454545</v>
      </c>
      <c r="Q68" s="193" t="n">
        <v>11.7647058823529</v>
      </c>
      <c r="R68" s="193" t="n">
        <v>100</v>
      </c>
      <c r="S68" s="219" t="n">
        <v>36</v>
      </c>
    </row>
    <row r="69" customFormat="false" ht="15" hidden="false" customHeight="true" outlineLevel="0" collapsed="false">
      <c r="A69" s="185"/>
      <c r="B69" s="150"/>
      <c r="C69" s="79" t="s">
        <v>475</v>
      </c>
      <c r="E69" s="125"/>
      <c r="F69" s="125"/>
      <c r="G69" s="79" t="s">
        <v>475</v>
      </c>
      <c r="I69" s="125"/>
    </row>
    <row r="70" customFormat="false" ht="12.75" hidden="false" customHeight="false" outlineLevel="0" collapsed="false">
      <c r="A70" s="185" t="n">
        <v>37</v>
      </c>
      <c r="B70" s="147" t="s">
        <v>629</v>
      </c>
      <c r="C70" s="193" t="n">
        <v>9.79284369114878</v>
      </c>
      <c r="D70" s="193" t="n">
        <v>11.9402985074627</v>
      </c>
      <c r="E70" s="125" t="n">
        <v>8.98876404494382</v>
      </c>
      <c r="F70" s="125" t="n">
        <v>8.06451612903226</v>
      </c>
      <c r="G70" s="193" t="n">
        <v>19.2307692307692</v>
      </c>
      <c r="H70" s="193" t="n">
        <v>12.7659574468085</v>
      </c>
      <c r="I70" s="125" t="n">
        <v>0</v>
      </c>
      <c r="J70" s="193" t="n">
        <v>0</v>
      </c>
      <c r="K70" s="193" t="n">
        <v>5</v>
      </c>
      <c r="L70" s="193" t="n">
        <v>7.69230769230769</v>
      </c>
      <c r="M70" s="193" t="n">
        <v>12.9032258064516</v>
      </c>
      <c r="N70" s="193" t="n">
        <v>0</v>
      </c>
      <c r="O70" s="193" t="n">
        <v>11.1111111111111</v>
      </c>
      <c r="P70" s="193" t="n">
        <v>9.09090909090909</v>
      </c>
      <c r="Q70" s="193" t="n">
        <v>17.6470588235294</v>
      </c>
      <c r="R70" s="193" t="n">
        <v>0</v>
      </c>
      <c r="S70" s="219" t="n">
        <v>37</v>
      </c>
    </row>
    <row r="71" customFormat="false" ht="12.75" hidden="false" customHeight="false" outlineLevel="0" collapsed="false">
      <c r="A71" s="185" t="n">
        <v>38</v>
      </c>
      <c r="B71" s="147" t="s">
        <v>512</v>
      </c>
      <c r="C71" s="193" t="n">
        <v>21.2806026365348</v>
      </c>
      <c r="D71" s="193" t="n">
        <v>26.865671641791</v>
      </c>
      <c r="E71" s="125" t="n">
        <v>31.4606741573034</v>
      </c>
      <c r="F71" s="125" t="n">
        <v>14.5161290322581</v>
      </c>
      <c r="G71" s="193" t="n">
        <v>34.6153846153846</v>
      </c>
      <c r="H71" s="193" t="n">
        <v>23.4042553191489</v>
      </c>
      <c r="I71" s="125" t="n">
        <v>0</v>
      </c>
      <c r="J71" s="193" t="n">
        <v>0</v>
      </c>
      <c r="K71" s="193" t="n">
        <v>13.3333333333333</v>
      </c>
      <c r="L71" s="193" t="n">
        <v>16.3461538461538</v>
      </c>
      <c r="M71" s="193" t="n">
        <v>19.3548387096774</v>
      </c>
      <c r="N71" s="193" t="n">
        <v>0</v>
      </c>
      <c r="O71" s="193" t="n">
        <v>11.1111111111111</v>
      </c>
      <c r="P71" s="193" t="n">
        <v>9.09090909090909</v>
      </c>
      <c r="Q71" s="193" t="n">
        <v>29.4117647058824</v>
      </c>
      <c r="R71" s="193" t="n">
        <v>0</v>
      </c>
      <c r="S71" s="219" t="n">
        <v>38</v>
      </c>
    </row>
    <row r="72" customFormat="false" ht="12.75" hidden="false" customHeight="false" outlineLevel="0" collapsed="false">
      <c r="A72" s="185" t="n">
        <v>39</v>
      </c>
      <c r="B72" s="147" t="s">
        <v>513</v>
      </c>
      <c r="C72" s="193" t="n">
        <v>47.834274952919</v>
      </c>
      <c r="D72" s="193" t="n">
        <v>47.7611940298507</v>
      </c>
      <c r="E72" s="125" t="n">
        <v>52.8089887640449</v>
      </c>
      <c r="F72" s="125" t="n">
        <v>62.9032258064516</v>
      </c>
      <c r="G72" s="193" t="n">
        <v>34.6153846153846</v>
      </c>
      <c r="H72" s="193" t="n">
        <v>38.2978723404255</v>
      </c>
      <c r="I72" s="125" t="n">
        <v>0</v>
      </c>
      <c r="J72" s="193" t="n">
        <v>0</v>
      </c>
      <c r="K72" s="193" t="n">
        <v>36.6666666666667</v>
      </c>
      <c r="L72" s="193" t="n">
        <v>54.8076923076923</v>
      </c>
      <c r="M72" s="193" t="n">
        <v>51.6129032258065</v>
      </c>
      <c r="N72" s="193" t="n">
        <v>0</v>
      </c>
      <c r="O72" s="193" t="n">
        <v>11.1111111111111</v>
      </c>
      <c r="P72" s="193" t="n">
        <v>27.2727272727273</v>
      </c>
      <c r="Q72" s="193" t="n">
        <v>58.8235294117647</v>
      </c>
      <c r="R72" s="193" t="n">
        <v>0</v>
      </c>
      <c r="S72" s="219" t="n">
        <v>39</v>
      </c>
    </row>
    <row r="73" customFormat="false" ht="12.75" hidden="false" customHeight="false" outlineLevel="0" collapsed="false">
      <c r="A73" s="185" t="n">
        <v>40</v>
      </c>
      <c r="B73" s="147" t="s">
        <v>631</v>
      </c>
      <c r="C73" s="193" t="n">
        <v>77.4011299435028</v>
      </c>
      <c r="D73" s="193" t="n">
        <v>83.5820895522388</v>
      </c>
      <c r="E73" s="125" t="n">
        <v>77.5280898876405</v>
      </c>
      <c r="F73" s="125" t="n">
        <v>88.7096774193549</v>
      </c>
      <c r="G73" s="193" t="n">
        <v>57.6923076923077</v>
      </c>
      <c r="H73" s="193" t="n">
        <v>68.0851063829787</v>
      </c>
      <c r="I73" s="125" t="n">
        <v>0</v>
      </c>
      <c r="J73" s="193" t="n">
        <v>0</v>
      </c>
      <c r="K73" s="193" t="n">
        <v>75</v>
      </c>
      <c r="L73" s="193" t="n">
        <v>80.7692307692308</v>
      </c>
      <c r="M73" s="193" t="n">
        <v>100</v>
      </c>
      <c r="N73" s="193" t="n">
        <v>20</v>
      </c>
      <c r="O73" s="193" t="n">
        <v>33.3333333333333</v>
      </c>
      <c r="P73" s="193" t="n">
        <v>45.4545454545455</v>
      </c>
      <c r="Q73" s="193" t="n">
        <v>88.2352941176471</v>
      </c>
      <c r="R73" s="193" t="n">
        <v>0</v>
      </c>
      <c r="S73" s="219" t="n">
        <v>40</v>
      </c>
    </row>
    <row r="74" customFormat="false" ht="12.75" hidden="false" customHeight="false" outlineLevel="0" collapsed="false">
      <c r="A74" s="185"/>
      <c r="B74" s="149"/>
      <c r="C74" s="193"/>
      <c r="D74" s="193"/>
      <c r="E74" s="125"/>
      <c r="F74" s="125"/>
      <c r="G74" s="193"/>
      <c r="H74" s="193"/>
      <c r="I74" s="125"/>
      <c r="J74" s="193"/>
      <c r="K74" s="193"/>
      <c r="L74" s="193"/>
      <c r="M74" s="193"/>
      <c r="N74" s="193"/>
      <c r="O74" s="125"/>
      <c r="P74" s="193"/>
      <c r="Q74" s="193"/>
      <c r="R74" s="193"/>
      <c r="S74" s="186"/>
    </row>
    <row r="75" customFormat="false" ht="12.75" hidden="false" customHeight="false" outlineLevel="0" collapsed="false">
      <c r="A75" s="185"/>
      <c r="B75" s="149"/>
      <c r="C75" s="193"/>
      <c r="D75" s="193"/>
      <c r="E75" s="125"/>
      <c r="F75" s="125"/>
      <c r="G75" s="193"/>
      <c r="H75" s="193"/>
      <c r="I75" s="125"/>
      <c r="J75" s="193"/>
      <c r="K75" s="193"/>
      <c r="L75" s="193"/>
      <c r="M75" s="193"/>
      <c r="N75" s="193"/>
      <c r="O75" s="125"/>
      <c r="P75" s="193"/>
      <c r="Q75" s="193"/>
      <c r="R75" s="193"/>
      <c r="S75" s="186"/>
    </row>
    <row r="76" customFormat="false" ht="20.1" hidden="false" customHeight="true" outlineLevel="0" collapsed="false">
      <c r="A76" s="150"/>
      <c r="B76" s="99"/>
      <c r="C76" s="221" t="s">
        <v>633</v>
      </c>
      <c r="D76" s="33"/>
      <c r="E76" s="125"/>
      <c r="F76" s="125"/>
      <c r="G76" s="221" t="s">
        <v>633</v>
      </c>
      <c r="H76" s="99"/>
      <c r="I76" s="125"/>
      <c r="J76" s="33"/>
      <c r="K76" s="33"/>
      <c r="L76" s="180"/>
      <c r="M76" s="189"/>
      <c r="N76" s="99"/>
      <c r="O76" s="125"/>
      <c r="P76" s="189"/>
      <c r="Q76" s="189"/>
      <c r="R76" s="99"/>
      <c r="S76" s="186"/>
    </row>
    <row r="77" customFormat="false" ht="12.75" hidden="false" customHeight="false" outlineLevel="0" collapsed="false">
      <c r="A77" s="185"/>
      <c r="B77" s="195" t="s">
        <v>630</v>
      </c>
      <c r="E77" s="125"/>
      <c r="F77" s="125"/>
      <c r="I77" s="125"/>
      <c r="O77" s="125"/>
      <c r="S77" s="219"/>
    </row>
    <row r="78" customFormat="false" ht="12.75" hidden="false" customHeight="false" outlineLevel="0" collapsed="false">
      <c r="A78" s="185" t="n">
        <v>41</v>
      </c>
      <c r="B78" s="88" t="s">
        <v>515</v>
      </c>
      <c r="C78" s="86" t="n">
        <v>531</v>
      </c>
      <c r="D78" s="86" t="n">
        <v>67</v>
      </c>
      <c r="E78" s="125" t="n">
        <v>89</v>
      </c>
      <c r="F78" s="125" t="n">
        <v>62</v>
      </c>
      <c r="G78" s="86" t="n">
        <v>26</v>
      </c>
      <c r="H78" s="86" t="n">
        <v>47</v>
      </c>
      <c r="I78" s="125" t="n">
        <v>0</v>
      </c>
      <c r="J78" s="86" t="n">
        <v>1</v>
      </c>
      <c r="K78" s="86" t="n">
        <v>60</v>
      </c>
      <c r="L78" s="86" t="n">
        <v>104</v>
      </c>
      <c r="M78" s="86" t="n">
        <v>31</v>
      </c>
      <c r="N78" s="86" t="n">
        <v>5</v>
      </c>
      <c r="O78" s="125" t="n">
        <v>9</v>
      </c>
      <c r="P78" s="86" t="n">
        <v>11</v>
      </c>
      <c r="Q78" s="86" t="n">
        <v>17</v>
      </c>
      <c r="R78" s="86" t="n">
        <v>2</v>
      </c>
      <c r="S78" s="219" t="n">
        <v>41</v>
      </c>
    </row>
    <row r="79" customFormat="false" ht="12.75" hidden="false" customHeight="false" outlineLevel="0" collapsed="false">
      <c r="A79" s="185" t="n">
        <v>42</v>
      </c>
      <c r="B79" s="147" t="s">
        <v>634</v>
      </c>
      <c r="C79" s="86" t="n">
        <v>87</v>
      </c>
      <c r="D79" s="86" t="n">
        <v>10</v>
      </c>
      <c r="E79" s="125" t="n">
        <v>10</v>
      </c>
      <c r="F79" s="125" t="n">
        <v>11</v>
      </c>
      <c r="G79" s="86" t="n">
        <v>5</v>
      </c>
      <c r="H79" s="86" t="n">
        <v>10</v>
      </c>
      <c r="I79" s="125" t="n">
        <v>0</v>
      </c>
      <c r="J79" s="86" t="n">
        <v>0</v>
      </c>
      <c r="K79" s="86" t="n">
        <v>11</v>
      </c>
      <c r="L79" s="86" t="n">
        <v>23</v>
      </c>
      <c r="M79" s="86" t="n">
        <v>0</v>
      </c>
      <c r="N79" s="86" t="n">
        <v>0</v>
      </c>
      <c r="O79" s="86" t="n">
        <v>2</v>
      </c>
      <c r="P79" s="86" t="n">
        <v>0</v>
      </c>
      <c r="Q79" s="86" t="n">
        <v>5</v>
      </c>
      <c r="R79" s="86" t="n">
        <v>0</v>
      </c>
      <c r="S79" s="219" t="n">
        <v>42</v>
      </c>
    </row>
    <row r="80" customFormat="false" ht="12.75" hidden="false" customHeight="false" outlineLevel="0" collapsed="false">
      <c r="A80" s="185" t="n">
        <v>43</v>
      </c>
      <c r="B80" s="171" t="s">
        <v>635</v>
      </c>
      <c r="C80" s="193" t="n">
        <v>16.3841807909605</v>
      </c>
      <c r="D80" s="193" t="n">
        <v>14.9253731343284</v>
      </c>
      <c r="E80" s="193" t="n">
        <v>11.2359550561798</v>
      </c>
      <c r="F80" s="193" t="n">
        <v>17.741935483871</v>
      </c>
      <c r="G80" s="193" t="n">
        <v>19.2307692307692</v>
      </c>
      <c r="H80" s="193" t="n">
        <v>21.2765957446809</v>
      </c>
      <c r="I80" s="125" t="n">
        <v>0</v>
      </c>
      <c r="J80" s="193" t="n">
        <v>0</v>
      </c>
      <c r="K80" s="193" t="n">
        <v>18.3333333333333</v>
      </c>
      <c r="L80" s="193" t="n">
        <v>22.1153846153846</v>
      </c>
      <c r="M80" s="193" t="n">
        <v>0</v>
      </c>
      <c r="N80" s="193" t="n">
        <v>0</v>
      </c>
      <c r="O80" s="193" t="n">
        <v>22.2222222222222</v>
      </c>
      <c r="P80" s="193" t="n">
        <v>0</v>
      </c>
      <c r="Q80" s="193" t="n">
        <v>29.4117647058824</v>
      </c>
      <c r="R80" s="193" t="n">
        <v>0</v>
      </c>
      <c r="S80" s="219" t="n">
        <v>43</v>
      </c>
    </row>
    <row r="81" customFormat="false" ht="12.75" hidden="false" customHeight="false" outlineLevel="0" collapsed="false">
      <c r="A81" s="167"/>
      <c r="B81" s="149"/>
      <c r="C81" s="193"/>
      <c r="D81" s="193"/>
      <c r="E81" s="193"/>
      <c r="F81" s="193"/>
      <c r="G81" s="193"/>
      <c r="H81" s="193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86"/>
    </row>
    <row r="82" customFormat="false" ht="12.75" hidden="false" customHeight="false" outlineLevel="0" collapsed="false">
      <c r="A82" s="61" t="s">
        <v>242</v>
      </c>
      <c r="D82" s="193"/>
      <c r="E82" s="193"/>
      <c r="F82" s="193"/>
      <c r="G82" s="193"/>
      <c r="H82" s="193"/>
      <c r="I82" s="193"/>
      <c r="J82" s="193"/>
      <c r="K82" s="193"/>
      <c r="L82" s="193"/>
      <c r="M82" s="193"/>
      <c r="N82" s="193"/>
      <c r="O82" s="193"/>
      <c r="P82" s="193"/>
      <c r="Q82" s="193"/>
      <c r="R82" s="193"/>
      <c r="S82" s="186"/>
    </row>
    <row r="83" customFormat="false" ht="12.75" hidden="false" customHeight="false" outlineLevel="0" collapsed="false">
      <c r="A83" s="79" t="s">
        <v>195</v>
      </c>
      <c r="F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86"/>
    </row>
    <row r="84" customFormat="false" ht="12.75" hidden="false" customHeight="false" outlineLevel="0" collapsed="false">
      <c r="A84" s="61" t="s">
        <v>398</v>
      </c>
      <c r="F84" s="193"/>
      <c r="H84" s="193"/>
      <c r="I84" s="193"/>
      <c r="J84" s="193"/>
      <c r="K84" s="193"/>
      <c r="L84" s="193"/>
      <c r="M84" s="193"/>
      <c r="N84" s="193"/>
      <c r="O84" s="193"/>
      <c r="P84" s="193"/>
      <c r="Q84" s="193"/>
      <c r="R84" s="193"/>
      <c r="S84" s="186"/>
    </row>
    <row r="85" customFormat="false" ht="12.75" hidden="false" customHeight="false" outlineLevel="0" collapsed="false">
      <c r="A85" s="167"/>
      <c r="B85" s="149"/>
      <c r="C85" s="193"/>
      <c r="D85" s="193"/>
      <c r="E85" s="193"/>
      <c r="F85" s="193"/>
      <c r="G85" s="193"/>
      <c r="H85" s="193"/>
      <c r="I85" s="193"/>
      <c r="J85" s="193"/>
      <c r="K85" s="193"/>
      <c r="L85" s="193"/>
      <c r="M85" s="193"/>
      <c r="N85" s="193"/>
      <c r="O85" s="193"/>
      <c r="P85" s="193"/>
      <c r="Q85" s="193"/>
      <c r="R85" s="193"/>
      <c r="S85" s="186"/>
    </row>
    <row r="86" s="33" customFormat="true" ht="15.95" hidden="false" customHeight="true" outlineLevel="0" collapsed="false">
      <c r="A86" s="100" t="s">
        <v>64</v>
      </c>
      <c r="F86" s="101" t="n">
        <v>98</v>
      </c>
      <c r="G86" s="100" t="s">
        <v>64</v>
      </c>
      <c r="H86" s="180"/>
      <c r="I86" s="180"/>
      <c r="J86" s="180"/>
      <c r="K86" s="180"/>
      <c r="L86" s="150"/>
      <c r="M86" s="150"/>
      <c r="N86" s="150"/>
      <c r="O86" s="150"/>
      <c r="P86" s="150"/>
      <c r="Q86" s="150"/>
      <c r="R86" s="150"/>
      <c r="S86" s="100" t="n">
        <v>99</v>
      </c>
      <c r="T86" s="0"/>
      <c r="U86" s="0"/>
      <c r="V86" s="0"/>
    </row>
    <row r="87" customFormat="false" ht="12.75" hidden="false" customHeight="false" outlineLevel="0" collapsed="false">
      <c r="A87" s="102"/>
      <c r="B87" s="102"/>
      <c r="C87" s="102"/>
      <c r="D87" s="97"/>
    </row>
    <row r="88" customFormat="false" ht="12.75" hidden="false" customHeight="false" outlineLevel="0" collapsed="false">
      <c r="A88" s="102"/>
      <c r="B88" s="102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</row>
    <row r="89" customFormat="false" ht="12.75" hidden="false" customHeight="false" outlineLevel="0" collapsed="false">
      <c r="A89" s="102"/>
      <c r="B89" s="102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</row>
    <row r="90" customFormat="false" ht="12.75" hidden="false" customHeight="false" outlineLevel="0" collapsed="false">
      <c r="B90" s="102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</row>
    <row r="91" customFormat="false" ht="12.75" hidden="false" customHeight="false" outlineLevel="0" collapsed="false">
      <c r="B91" s="102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</row>
  </sheetData>
  <mergeCells count="17"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56.7"/>
    <col collapsed="false" customWidth="true" hidden="false" outlineLevel="0" max="6" min="3" style="61" width="11.7"/>
    <col collapsed="false" customWidth="true" hidden="false" outlineLevel="0" max="17" min="7" style="61" width="14.14"/>
    <col collapsed="false" customWidth="true" hidden="false" outlineLevel="0" max="18" min="18" style="61" width="3.85"/>
    <col collapsed="false" customWidth="false" hidden="false" outlineLevel="0" max="257" min="19" style="61" width="11.42"/>
  </cols>
  <sheetData>
    <row r="1" customFormat="false" ht="18" hidden="false" customHeight="false" outlineLevel="0" collapsed="false">
      <c r="A1" s="63" t="s">
        <v>636</v>
      </c>
      <c r="C1" s="103"/>
      <c r="D1" s="103"/>
      <c r="G1" s="63"/>
      <c r="I1" s="63" t="s">
        <v>636</v>
      </c>
      <c r="J1" s="65"/>
      <c r="K1" s="65"/>
      <c r="L1" s="65"/>
      <c r="M1" s="65"/>
      <c r="N1" s="65"/>
      <c r="O1" s="65"/>
      <c r="P1" s="65"/>
      <c r="Q1" s="65"/>
      <c r="R1" s="65"/>
    </row>
    <row r="2" customFormat="false" ht="15.75" hidden="false" customHeight="false" outlineLevel="0" collapsed="false">
      <c r="A2" s="66" t="s">
        <v>637</v>
      </c>
      <c r="C2" s="105"/>
      <c r="D2" s="105"/>
      <c r="G2" s="66"/>
      <c r="I2" s="66" t="s">
        <v>637</v>
      </c>
      <c r="J2" s="137"/>
      <c r="K2" s="137"/>
      <c r="L2" s="137"/>
      <c r="M2" s="137"/>
      <c r="N2" s="137"/>
      <c r="O2" s="137"/>
    </row>
    <row r="3" customFormat="false" ht="24.95" hidden="false" customHeight="true" outlineLevel="0" collapsed="false">
      <c r="A3" s="69"/>
      <c r="B3" s="69"/>
      <c r="C3" s="33"/>
      <c r="D3" s="69"/>
      <c r="E3" s="69"/>
      <c r="F3" s="33"/>
      <c r="G3" s="69"/>
      <c r="H3" s="69"/>
      <c r="I3" s="69"/>
      <c r="J3" s="69"/>
    </row>
    <row r="4" customFormat="false" ht="21" hidden="false" customHeight="true" outlineLevel="0" collapsed="false">
      <c r="A4" s="70" t="s">
        <v>97</v>
      </c>
      <c r="B4" s="71" t="s">
        <v>98</v>
      </c>
      <c r="C4" s="72" t="n">
        <v>1998</v>
      </c>
      <c r="D4" s="72" t="n">
        <v>1999</v>
      </c>
      <c r="E4" s="74" t="n">
        <v>2000</v>
      </c>
      <c r="F4" s="72" t="n">
        <v>2001</v>
      </c>
      <c r="G4" s="72" t="n">
        <v>2002</v>
      </c>
      <c r="H4" s="73" t="n">
        <v>2003</v>
      </c>
      <c r="I4" s="71" t="n">
        <v>2004</v>
      </c>
      <c r="J4" s="72" t="n">
        <v>2005</v>
      </c>
      <c r="K4" s="72" t="n">
        <v>2006</v>
      </c>
      <c r="L4" s="72" t="n">
        <v>2007</v>
      </c>
      <c r="M4" s="72" t="n">
        <v>2008</v>
      </c>
      <c r="N4" s="72" t="n">
        <v>2009</v>
      </c>
      <c r="O4" s="72" t="n">
        <v>2010</v>
      </c>
      <c r="P4" s="72" t="n">
        <v>2011</v>
      </c>
      <c r="Q4" s="72" t="n">
        <v>2012</v>
      </c>
      <c r="R4" s="76" t="s">
        <v>97</v>
      </c>
    </row>
    <row r="5" customFormat="false" ht="12.75" hidden="false" customHeight="false" outlineLevel="0" collapsed="false">
      <c r="A5" s="70"/>
      <c r="B5" s="71"/>
      <c r="C5" s="72" t="n">
        <v>1998</v>
      </c>
      <c r="D5" s="72" t="n">
        <v>1998</v>
      </c>
      <c r="E5" s="74"/>
      <c r="F5" s="72"/>
      <c r="G5" s="72"/>
      <c r="H5" s="73"/>
      <c r="I5" s="71"/>
      <c r="J5" s="72"/>
      <c r="K5" s="72"/>
      <c r="L5" s="72"/>
      <c r="M5" s="72"/>
      <c r="N5" s="72"/>
      <c r="O5" s="72"/>
      <c r="P5" s="72"/>
      <c r="Q5" s="72"/>
      <c r="R5" s="76"/>
    </row>
    <row r="6" customFormat="false" ht="12.75" hidden="false" customHeight="false" outlineLevel="0" collapsed="false">
      <c r="A6" s="70"/>
      <c r="B6" s="71"/>
      <c r="C6" s="72"/>
      <c r="D6" s="72"/>
      <c r="E6" s="74"/>
      <c r="F6" s="72"/>
      <c r="G6" s="72"/>
      <c r="H6" s="73"/>
      <c r="I6" s="71"/>
      <c r="J6" s="72"/>
      <c r="K6" s="72"/>
      <c r="L6" s="72"/>
      <c r="M6" s="72" t="n">
        <v>2006</v>
      </c>
      <c r="N6" s="72" t="n">
        <v>2006</v>
      </c>
      <c r="O6" s="72" t="n">
        <v>2006</v>
      </c>
      <c r="P6" s="72" t="n">
        <v>2006</v>
      </c>
      <c r="Q6" s="72" t="n">
        <v>2006</v>
      </c>
      <c r="R6" s="76"/>
    </row>
    <row r="7" customFormat="false" ht="12.75" hidden="false" customHeight="false" outlineLevel="0" collapsed="false">
      <c r="A7" s="70"/>
      <c r="B7" s="71"/>
      <c r="C7" s="72"/>
      <c r="D7" s="72"/>
      <c r="E7" s="74"/>
      <c r="F7" s="72"/>
      <c r="G7" s="72"/>
      <c r="H7" s="73"/>
      <c r="I7" s="71"/>
      <c r="J7" s="72"/>
      <c r="K7" s="72"/>
      <c r="L7" s="72"/>
      <c r="M7" s="72"/>
      <c r="N7" s="72"/>
      <c r="O7" s="72"/>
      <c r="P7" s="72"/>
      <c r="Q7" s="72"/>
      <c r="R7" s="76"/>
    </row>
    <row r="8" customFormat="false" ht="39.75" hidden="false" customHeight="true" outlineLevel="0" collapsed="false">
      <c r="B8" s="140"/>
      <c r="M8" s="33"/>
      <c r="N8" s="33"/>
      <c r="O8" s="33"/>
      <c r="P8" s="33"/>
      <c r="Q8" s="33"/>
      <c r="R8" s="140"/>
    </row>
    <row r="9" s="227" customFormat="true" ht="12.75" hidden="false" customHeight="false" outlineLevel="0" collapsed="false">
      <c r="A9" s="191" t="n">
        <v>1</v>
      </c>
      <c r="B9" s="224" t="s">
        <v>102</v>
      </c>
      <c r="C9" s="225" t="n">
        <v>1153</v>
      </c>
      <c r="D9" s="225" t="n">
        <v>1163</v>
      </c>
      <c r="E9" s="225" t="n">
        <v>1136</v>
      </c>
      <c r="F9" s="225" t="n">
        <v>1095</v>
      </c>
      <c r="G9" s="225" t="n">
        <v>1077</v>
      </c>
      <c r="H9" s="225" t="n">
        <v>893</v>
      </c>
      <c r="I9" s="225" t="n">
        <v>904</v>
      </c>
      <c r="J9" s="225" t="n">
        <v>957</v>
      </c>
      <c r="K9" s="225" t="n">
        <v>1195</v>
      </c>
      <c r="L9" s="225" t="n">
        <v>1626</v>
      </c>
      <c r="M9" s="225" t="n">
        <v>1717</v>
      </c>
      <c r="N9" s="225" t="n">
        <v>1707</v>
      </c>
      <c r="O9" s="225" t="n">
        <v>1673</v>
      </c>
      <c r="P9" s="225" t="n">
        <v>1494</v>
      </c>
      <c r="Q9" s="225" t="n">
        <v>2074</v>
      </c>
      <c r="R9" s="192" t="n">
        <v>1</v>
      </c>
      <c r="S9" s="226"/>
    </row>
    <row r="10" s="228" customFormat="true" ht="39.95" hidden="false" customHeight="true" outlineLevel="0" collapsed="false">
      <c r="A10" s="191" t="n">
        <v>2</v>
      </c>
      <c r="B10" s="224" t="s">
        <v>638</v>
      </c>
      <c r="C10" s="225" t="n">
        <v>2294</v>
      </c>
      <c r="D10" s="225" t="n">
        <v>1939</v>
      </c>
      <c r="E10" s="225" t="n">
        <v>2013</v>
      </c>
      <c r="F10" s="225" t="n">
        <v>1844</v>
      </c>
      <c r="G10" s="225" t="n">
        <v>1767</v>
      </c>
      <c r="H10" s="225" t="n">
        <v>1735</v>
      </c>
      <c r="I10" s="225" t="n">
        <v>1908</v>
      </c>
      <c r="J10" s="225" t="n">
        <v>2294</v>
      </c>
      <c r="K10" s="225" t="n">
        <v>2615</v>
      </c>
      <c r="L10" s="225" t="n">
        <v>2715</v>
      </c>
      <c r="M10" s="225" t="n">
        <v>2614</v>
      </c>
      <c r="N10" s="225" t="n">
        <v>2295</v>
      </c>
      <c r="O10" s="225" t="n">
        <v>2401</v>
      </c>
      <c r="P10" s="225" t="n">
        <v>3350</v>
      </c>
      <c r="Q10" s="225" t="n">
        <v>4024</v>
      </c>
      <c r="R10" s="192" t="n">
        <v>2</v>
      </c>
    </row>
    <row r="11" s="228" customFormat="true" ht="39.95" hidden="false" customHeight="true" outlineLevel="0" collapsed="false">
      <c r="A11" s="191" t="n">
        <v>3</v>
      </c>
      <c r="B11" s="224" t="s">
        <v>639</v>
      </c>
      <c r="C11" s="225" t="n">
        <v>2284</v>
      </c>
      <c r="D11" s="225" t="n">
        <v>1966</v>
      </c>
      <c r="E11" s="225" t="n">
        <v>2054</v>
      </c>
      <c r="F11" s="225" t="n">
        <v>1862</v>
      </c>
      <c r="G11" s="225" t="n">
        <v>1953</v>
      </c>
      <c r="H11" s="225" t="n">
        <v>1724</v>
      </c>
      <c r="I11" s="225" t="n">
        <v>1855</v>
      </c>
      <c r="J11" s="225" t="n">
        <v>2058</v>
      </c>
      <c r="K11" s="225" t="n">
        <v>2184</v>
      </c>
      <c r="L11" s="225" t="n">
        <v>2624</v>
      </c>
      <c r="M11" s="225" t="n">
        <v>2621</v>
      </c>
      <c r="N11" s="225" t="n">
        <v>2329</v>
      </c>
      <c r="O11" s="225" t="n">
        <v>2580</v>
      </c>
      <c r="P11" s="225" t="n">
        <v>2770</v>
      </c>
      <c r="Q11" s="225" t="n">
        <v>4230</v>
      </c>
      <c r="R11" s="192" t="n">
        <v>3</v>
      </c>
    </row>
    <row r="12" s="230" customFormat="true" ht="39.95" hidden="false" customHeight="true" outlineLevel="0" collapsed="false">
      <c r="A12" s="185"/>
      <c r="B12" s="229" t="s">
        <v>640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225"/>
      <c r="Q12" s="225"/>
      <c r="R12" s="194"/>
    </row>
    <row r="13" s="230" customFormat="true" ht="30" hidden="false" customHeight="true" outlineLevel="0" collapsed="false">
      <c r="A13" s="185" t="n">
        <v>4</v>
      </c>
      <c r="B13" s="231" t="s">
        <v>641</v>
      </c>
      <c r="C13" s="144" t="n">
        <v>959</v>
      </c>
      <c r="D13" s="144" t="n">
        <v>759</v>
      </c>
      <c r="E13" s="144" t="n">
        <v>767</v>
      </c>
      <c r="F13" s="144" t="n">
        <v>702</v>
      </c>
      <c r="G13" s="144" t="n">
        <v>849</v>
      </c>
      <c r="H13" s="144" t="n">
        <v>681</v>
      </c>
      <c r="I13" s="144" t="n">
        <v>678</v>
      </c>
      <c r="J13" s="144" t="n">
        <v>673</v>
      </c>
      <c r="K13" s="144" t="n">
        <v>817</v>
      </c>
      <c r="L13" s="144" t="n">
        <v>958</v>
      </c>
      <c r="M13" s="144" t="n">
        <v>886</v>
      </c>
      <c r="N13" s="144" t="n">
        <v>911</v>
      </c>
      <c r="O13" s="144" t="n">
        <v>982</v>
      </c>
      <c r="P13" s="144" t="n">
        <v>801</v>
      </c>
      <c r="Q13" s="144" t="n">
        <v>968</v>
      </c>
      <c r="R13" s="194" t="n">
        <v>4</v>
      </c>
    </row>
    <row r="14" s="230" customFormat="true" ht="30" hidden="false" customHeight="true" outlineLevel="0" collapsed="false">
      <c r="A14" s="185" t="n">
        <v>5</v>
      </c>
      <c r="B14" s="231" t="s">
        <v>642</v>
      </c>
      <c r="C14" s="144" t="n">
        <v>1161</v>
      </c>
      <c r="D14" s="144" t="n">
        <v>1095</v>
      </c>
      <c r="E14" s="144" t="n">
        <v>1124</v>
      </c>
      <c r="F14" s="144" t="n">
        <v>1044</v>
      </c>
      <c r="G14" s="144" t="n">
        <v>976</v>
      </c>
      <c r="H14" s="144" t="n">
        <v>877</v>
      </c>
      <c r="I14" s="144" t="n">
        <v>1040</v>
      </c>
      <c r="J14" s="144" t="n">
        <v>1225</v>
      </c>
      <c r="K14" s="144" t="n">
        <v>1204</v>
      </c>
      <c r="L14" s="144" t="n">
        <v>1474</v>
      </c>
      <c r="M14" s="144" t="n">
        <v>1542</v>
      </c>
      <c r="N14" s="144" t="n">
        <v>1272</v>
      </c>
      <c r="O14" s="144" t="n">
        <v>1404</v>
      </c>
      <c r="P14" s="144" t="n">
        <v>1808</v>
      </c>
      <c r="Q14" s="144" t="n">
        <v>3069</v>
      </c>
      <c r="R14" s="194" t="n">
        <v>5</v>
      </c>
    </row>
    <row r="15" s="230" customFormat="true" ht="30" hidden="false" customHeight="true" outlineLevel="0" collapsed="false">
      <c r="A15" s="185" t="n">
        <v>6</v>
      </c>
      <c r="B15" s="231" t="s">
        <v>643</v>
      </c>
      <c r="C15" s="144" t="n">
        <f aca="false">+C11-C13-C14</f>
        <v>164</v>
      </c>
      <c r="D15" s="144" t="n">
        <f aca="false">+D11-D13-D14</f>
        <v>112</v>
      </c>
      <c r="E15" s="144" t="n">
        <f aca="false">+E11-E13-E14</f>
        <v>163</v>
      </c>
      <c r="F15" s="144" t="n">
        <f aca="false">+F11-F13-F14</f>
        <v>116</v>
      </c>
      <c r="G15" s="144" t="n">
        <f aca="false">+G11-G13-G14</f>
        <v>128</v>
      </c>
      <c r="H15" s="144" t="n">
        <f aca="false">+H11-H13-H14</f>
        <v>166</v>
      </c>
      <c r="I15" s="144" t="n">
        <f aca="false">+I11-I13-I14</f>
        <v>137</v>
      </c>
      <c r="J15" s="144" t="n">
        <f aca="false">+J11-J13-J14</f>
        <v>160</v>
      </c>
      <c r="K15" s="144" t="n">
        <f aca="false">+K11-K13-K14</f>
        <v>163</v>
      </c>
      <c r="L15" s="144" t="n">
        <v>192</v>
      </c>
      <c r="M15" s="144" t="n">
        <v>193</v>
      </c>
      <c r="N15" s="144" t="n">
        <v>146</v>
      </c>
      <c r="O15" s="144" t="n">
        <v>194</v>
      </c>
      <c r="P15" s="144" t="n">
        <v>161</v>
      </c>
      <c r="Q15" s="144" t="n">
        <v>193</v>
      </c>
      <c r="R15" s="194" t="n">
        <v>6</v>
      </c>
    </row>
    <row r="16" s="230" customFormat="true" ht="39.95" hidden="false" customHeight="true" outlineLevel="0" collapsed="false">
      <c r="A16" s="185"/>
      <c r="B16" s="229" t="s">
        <v>644</v>
      </c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94"/>
    </row>
    <row r="17" s="230" customFormat="true" ht="30" hidden="false" customHeight="true" outlineLevel="0" collapsed="false">
      <c r="A17" s="185" t="n">
        <v>7</v>
      </c>
      <c r="B17" s="231" t="s">
        <v>645</v>
      </c>
      <c r="C17" s="144" t="n">
        <v>640</v>
      </c>
      <c r="D17" s="144" t="n">
        <v>523</v>
      </c>
      <c r="E17" s="144" t="n">
        <v>549</v>
      </c>
      <c r="F17" s="144" t="n">
        <v>505</v>
      </c>
      <c r="G17" s="144" t="n">
        <v>548</v>
      </c>
      <c r="H17" s="144" t="n">
        <v>497</v>
      </c>
      <c r="I17" s="144" t="n">
        <v>450</v>
      </c>
      <c r="J17" s="144" t="n">
        <v>468</v>
      </c>
      <c r="K17" s="144" t="n">
        <v>511</v>
      </c>
      <c r="L17" s="144" t="n">
        <v>607</v>
      </c>
      <c r="M17" s="144" t="n">
        <v>525</v>
      </c>
      <c r="N17" s="144" t="n">
        <v>594</v>
      </c>
      <c r="O17" s="144" t="n">
        <v>565</v>
      </c>
      <c r="P17" s="144" t="n">
        <v>518</v>
      </c>
      <c r="Q17" s="144" t="n">
        <v>568</v>
      </c>
      <c r="R17" s="194" t="n">
        <v>7</v>
      </c>
    </row>
    <row r="18" s="230" customFormat="true" ht="30" hidden="false" customHeight="true" outlineLevel="0" collapsed="false">
      <c r="A18" s="185" t="n">
        <v>8</v>
      </c>
      <c r="B18" s="231" t="s">
        <v>646</v>
      </c>
      <c r="C18" s="144" t="n">
        <v>0</v>
      </c>
      <c r="D18" s="144" t="n">
        <v>0</v>
      </c>
      <c r="E18" s="144" t="n">
        <v>0</v>
      </c>
      <c r="F18" s="144" t="n">
        <v>0</v>
      </c>
      <c r="G18" s="144" t="n">
        <v>0</v>
      </c>
      <c r="H18" s="144" t="n">
        <v>0</v>
      </c>
      <c r="I18" s="144" t="n">
        <v>0</v>
      </c>
      <c r="J18" s="144" t="n">
        <v>1</v>
      </c>
      <c r="K18" s="144" t="n">
        <v>2</v>
      </c>
      <c r="L18" s="144" t="n">
        <v>40</v>
      </c>
      <c r="M18" s="144" t="n">
        <v>2</v>
      </c>
      <c r="N18" s="144" t="n">
        <v>2</v>
      </c>
      <c r="O18" s="144" t="n">
        <v>6</v>
      </c>
      <c r="P18" s="144" t="n">
        <v>4</v>
      </c>
      <c r="Q18" s="144" t="n">
        <v>5</v>
      </c>
      <c r="R18" s="194" t="n">
        <v>8</v>
      </c>
    </row>
    <row r="19" s="230" customFormat="true" ht="30" hidden="false" customHeight="true" outlineLevel="0" collapsed="false">
      <c r="A19" s="185" t="n">
        <v>9</v>
      </c>
      <c r="B19" s="231" t="s">
        <v>647</v>
      </c>
      <c r="C19" s="144" t="n">
        <v>19</v>
      </c>
      <c r="D19" s="144" t="n">
        <v>20</v>
      </c>
      <c r="E19" s="144" t="n">
        <v>11</v>
      </c>
      <c r="F19" s="144" t="n">
        <v>9</v>
      </c>
      <c r="G19" s="144" t="n">
        <v>16</v>
      </c>
      <c r="H19" s="144" t="n">
        <v>13</v>
      </c>
      <c r="I19" s="144" t="n">
        <v>5</v>
      </c>
      <c r="J19" s="144" t="n">
        <v>8</v>
      </c>
      <c r="K19" s="144" t="n">
        <v>27</v>
      </c>
      <c r="L19" s="144" t="n">
        <v>18</v>
      </c>
      <c r="M19" s="144" t="n">
        <v>40</v>
      </c>
      <c r="N19" s="144" t="n">
        <v>9</v>
      </c>
      <c r="O19" s="144" t="n">
        <v>15</v>
      </c>
      <c r="P19" s="144" t="n">
        <v>12</v>
      </c>
      <c r="Q19" s="144" t="n">
        <v>18</v>
      </c>
      <c r="R19" s="194" t="n">
        <v>9</v>
      </c>
    </row>
    <row r="20" s="230" customFormat="true" ht="30" hidden="false" customHeight="true" outlineLevel="0" collapsed="false">
      <c r="A20" s="185" t="n">
        <v>10</v>
      </c>
      <c r="B20" s="231" t="s">
        <v>648</v>
      </c>
      <c r="C20" s="144" t="n">
        <v>70</v>
      </c>
      <c r="D20" s="144" t="n">
        <v>51</v>
      </c>
      <c r="E20" s="144" t="n">
        <v>68</v>
      </c>
      <c r="F20" s="144" t="n">
        <v>64</v>
      </c>
      <c r="G20" s="144" t="n">
        <v>61</v>
      </c>
      <c r="H20" s="144" t="n">
        <v>56</v>
      </c>
      <c r="I20" s="144" t="n">
        <v>69</v>
      </c>
      <c r="J20" s="144" t="n">
        <v>101</v>
      </c>
      <c r="K20" s="232" t="n">
        <v>80</v>
      </c>
      <c r="L20" s="232" t="n">
        <v>91</v>
      </c>
      <c r="M20" s="144" t="n">
        <v>107</v>
      </c>
      <c r="N20" s="144" t="n">
        <v>82</v>
      </c>
      <c r="O20" s="144" t="n">
        <v>128</v>
      </c>
      <c r="P20" s="144" t="n">
        <v>137</v>
      </c>
      <c r="Q20" s="144" t="n">
        <v>109</v>
      </c>
      <c r="R20" s="194" t="n">
        <v>10</v>
      </c>
    </row>
    <row r="21" s="230" customFormat="true" ht="30" hidden="false" customHeight="true" outlineLevel="0" collapsed="false">
      <c r="A21" s="185" t="n">
        <v>11</v>
      </c>
      <c r="B21" s="231" t="s">
        <v>649</v>
      </c>
      <c r="C21" s="144" t="n">
        <v>221</v>
      </c>
      <c r="D21" s="144" t="n">
        <v>139</v>
      </c>
      <c r="E21" s="144" t="n">
        <v>117</v>
      </c>
      <c r="F21" s="144" t="n">
        <v>116</v>
      </c>
      <c r="G21" s="144" t="n">
        <v>204</v>
      </c>
      <c r="H21" s="144" t="n">
        <v>105</v>
      </c>
      <c r="I21" s="144" t="n">
        <v>145</v>
      </c>
      <c r="J21" s="144" t="n">
        <v>81</v>
      </c>
      <c r="K21" s="232" t="n">
        <v>176</v>
      </c>
      <c r="L21" s="232" t="n">
        <v>177</v>
      </c>
      <c r="M21" s="144" t="n">
        <v>186</v>
      </c>
      <c r="N21" s="144" t="n">
        <v>213</v>
      </c>
      <c r="O21" s="144" t="n">
        <v>223</v>
      </c>
      <c r="P21" s="144" t="n">
        <v>125</v>
      </c>
      <c r="Q21" s="144" t="n">
        <v>246</v>
      </c>
      <c r="R21" s="194" t="n">
        <v>11</v>
      </c>
    </row>
    <row r="22" s="230" customFormat="true" ht="30" hidden="false" customHeight="true" outlineLevel="0" collapsed="false">
      <c r="A22" s="185" t="n">
        <v>12</v>
      </c>
      <c r="B22" s="231" t="s">
        <v>650</v>
      </c>
      <c r="C22" s="232" t="n">
        <v>9</v>
      </c>
      <c r="D22" s="232" t="n">
        <v>26</v>
      </c>
      <c r="E22" s="232" t="n">
        <v>22</v>
      </c>
      <c r="F22" s="232" t="n">
        <v>8</v>
      </c>
      <c r="G22" s="232" t="n">
        <v>20</v>
      </c>
      <c r="H22" s="232" t="n">
        <v>10</v>
      </c>
      <c r="I22" s="232" t="n">
        <v>9</v>
      </c>
      <c r="J22" s="232" t="n">
        <v>14</v>
      </c>
      <c r="K22" s="144" t="n">
        <v>21</v>
      </c>
      <c r="L22" s="144" t="n">
        <v>25</v>
      </c>
      <c r="M22" s="144" t="n">
        <v>26</v>
      </c>
      <c r="N22" s="144" t="n">
        <v>11</v>
      </c>
      <c r="O22" s="144" t="n">
        <v>45</v>
      </c>
      <c r="P22" s="144" t="n">
        <v>5</v>
      </c>
      <c r="Q22" s="144" t="n">
        <v>22</v>
      </c>
      <c r="R22" s="194" t="n">
        <v>12</v>
      </c>
    </row>
    <row r="23" s="228" customFormat="true" ht="39.95" hidden="false" customHeight="true" outlineLevel="0" collapsed="false">
      <c r="A23" s="191" t="n">
        <v>13</v>
      </c>
      <c r="B23" s="224" t="s">
        <v>114</v>
      </c>
      <c r="C23" s="225" t="n">
        <v>1163</v>
      </c>
      <c r="D23" s="225" t="n">
        <v>1136</v>
      </c>
      <c r="E23" s="225" t="n">
        <v>1095</v>
      </c>
      <c r="F23" s="225" t="n">
        <v>1077</v>
      </c>
      <c r="G23" s="225" t="n">
        <v>891</v>
      </c>
      <c r="H23" s="225" t="n">
        <v>904</v>
      </c>
      <c r="I23" s="225" t="n">
        <v>957</v>
      </c>
      <c r="J23" s="225" t="n">
        <v>1193</v>
      </c>
      <c r="K23" s="225" t="n">
        <v>1626</v>
      </c>
      <c r="L23" s="225" t="n">
        <v>1717</v>
      </c>
      <c r="M23" s="225" t="n">
        <v>1710</v>
      </c>
      <c r="N23" s="225" t="n">
        <v>1673</v>
      </c>
      <c r="O23" s="225" t="n">
        <v>1494</v>
      </c>
      <c r="P23" s="225" t="n">
        <v>2074</v>
      </c>
      <c r="Q23" s="225" t="n">
        <v>1868</v>
      </c>
      <c r="R23" s="192" t="n">
        <v>13</v>
      </c>
    </row>
    <row r="24" s="230" customFormat="true" ht="30" hidden="false" customHeight="true" outlineLevel="0" collapsed="false">
      <c r="A24" s="211"/>
      <c r="B24" s="233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5"/>
      <c r="N24" s="235"/>
      <c r="O24" s="235"/>
      <c r="P24" s="235"/>
      <c r="Q24" s="235"/>
      <c r="R24" s="211"/>
    </row>
    <row r="25" s="230" customFormat="true" ht="30" hidden="false" customHeight="true" outlineLevel="0" collapsed="false">
      <c r="A25" s="211"/>
      <c r="B25" s="95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/>
      <c r="N25" s="235"/>
      <c r="O25" s="235"/>
      <c r="P25" s="235"/>
      <c r="Q25" s="235"/>
      <c r="R25" s="211"/>
    </row>
    <row r="26" s="230" customFormat="true" ht="30" hidden="false" customHeight="true" outlineLevel="0" collapsed="false">
      <c r="A26" s="188"/>
      <c r="B26" s="236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5"/>
      <c r="N26" s="235"/>
      <c r="O26" s="235"/>
      <c r="P26" s="235"/>
      <c r="Q26" s="235"/>
      <c r="R26" s="188"/>
    </row>
    <row r="27" s="33" customFormat="tru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>
      <c r="A30" s="79"/>
    </row>
    <row r="31" customFormat="false" ht="30" hidden="false" customHeight="true" outlineLevel="0" collapsed="false">
      <c r="A31" s="237"/>
      <c r="R31" s="83" t="s">
        <v>651</v>
      </c>
    </row>
    <row r="32" customFormat="false" ht="30" hidden="false" customHeight="true" outlineLevel="0" collapsed="false">
      <c r="A32" s="237"/>
    </row>
    <row r="33" customFormat="false" ht="30" hidden="false" customHeight="true" outlineLevel="0" collapsed="false">
      <c r="A33" s="237"/>
    </row>
    <row r="34" customFormat="false" ht="30" hidden="false" customHeight="true" outlineLevel="0" collapsed="false">
      <c r="A34" s="99"/>
      <c r="B34" s="99"/>
      <c r="C34" s="33"/>
      <c r="D34" s="33"/>
      <c r="E34" s="33"/>
      <c r="F34" s="33"/>
      <c r="G34" s="33"/>
      <c r="H34" s="33"/>
      <c r="I34" s="33"/>
      <c r="J34" s="33"/>
      <c r="R34" s="83"/>
    </row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>
      <c r="B37" s="33"/>
      <c r="C37" s="33"/>
      <c r="D37" s="33"/>
      <c r="E37" s="33"/>
      <c r="F37" s="33"/>
      <c r="G37" s="33"/>
    </row>
    <row r="38" customFormat="false" ht="30" hidden="false" customHeight="true" outlineLevel="0" collapsed="false">
      <c r="B38" s="33"/>
      <c r="C38" s="33"/>
      <c r="D38" s="33"/>
      <c r="E38" s="33"/>
      <c r="F38" s="33"/>
      <c r="G38" s="33"/>
    </row>
    <row r="39" customFormat="false" ht="30" hidden="false" customHeight="true" outlineLevel="0" collapsed="false">
      <c r="B39" s="99"/>
      <c r="C39" s="33"/>
      <c r="D39" s="33"/>
      <c r="E39" s="33"/>
      <c r="F39" s="33"/>
      <c r="G39" s="33"/>
    </row>
    <row r="40" s="100" customFormat="true" ht="15.95" hidden="false" customHeight="true" outlineLevel="0" collapsed="false">
      <c r="A40" s="100" t="s">
        <v>64</v>
      </c>
      <c r="H40" s="101" t="n">
        <v>100</v>
      </c>
      <c r="I40" s="100" t="s">
        <v>64</v>
      </c>
      <c r="R40" s="180" t="n">
        <v>101</v>
      </c>
    </row>
    <row r="41" customFormat="false" ht="12.75" hidden="false" customHeight="fals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</row>
    <row r="42" customFormat="false" ht="12.75" hidden="false" customHeight="false" outlineLevel="0" collapsed="false">
      <c r="A42" s="102"/>
      <c r="B42" s="102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</row>
    <row r="43" customFormat="false" ht="12.75" hidden="false" customHeight="false" outlineLevel="0" collapsed="false">
      <c r="A43" s="102"/>
      <c r="B43" s="102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</row>
    <row r="44" customFormat="false" ht="12.75" hidden="false" customHeight="false" outlineLevel="0" collapsed="false">
      <c r="B44" s="102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</row>
  </sheetData>
  <mergeCells count="18"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5.41"/>
    <col collapsed="false" customWidth="true" hidden="false" outlineLevel="0" max="2" min="2" style="61" width="56.7"/>
    <col collapsed="false" customWidth="true" hidden="false" outlineLevel="0" max="5" min="3" style="61" width="18.7"/>
    <col collapsed="false" customWidth="true" hidden="false" outlineLevel="0" max="6" min="6" style="33" width="18.7"/>
    <col collapsed="false" customWidth="false" hidden="false" outlineLevel="0" max="257" min="7" style="61" width="11.42"/>
  </cols>
  <sheetData>
    <row r="1" customFormat="false" ht="18" hidden="false" customHeight="false" outlineLevel="0" collapsed="false">
      <c r="A1" s="63" t="s">
        <v>636</v>
      </c>
      <c r="C1" s="65"/>
      <c r="F1" s="238"/>
    </row>
    <row r="2" customFormat="false" ht="15.75" hidden="false" customHeight="false" outlineLevel="0" collapsed="false">
      <c r="A2" s="66" t="s">
        <v>652</v>
      </c>
      <c r="C2" s="137"/>
      <c r="F2" s="239"/>
    </row>
    <row r="3" customFormat="false" ht="15" hidden="false" customHeight="true" outlineLevel="0" collapsed="false">
      <c r="A3" s="69"/>
      <c r="B3" s="69"/>
      <c r="C3" s="69"/>
      <c r="D3" s="69"/>
      <c r="E3" s="33"/>
    </row>
    <row r="4" customFormat="false" ht="21" hidden="false" customHeight="true" outlineLevel="0" collapsed="false">
      <c r="A4" s="70" t="s">
        <v>97</v>
      </c>
      <c r="B4" s="70" t="s">
        <v>653</v>
      </c>
      <c r="C4" s="75" t="s">
        <v>654</v>
      </c>
      <c r="D4" s="75" t="s">
        <v>655</v>
      </c>
      <c r="E4" s="75" t="s">
        <v>656</v>
      </c>
      <c r="F4" s="76" t="s">
        <v>657</v>
      </c>
    </row>
    <row r="5" customFormat="false" ht="12.75" hidden="false" customHeight="false" outlineLevel="0" collapsed="false">
      <c r="A5" s="70"/>
      <c r="B5" s="70"/>
      <c r="C5" s="75"/>
      <c r="D5" s="75" t="n">
        <v>1996</v>
      </c>
      <c r="E5" s="75" t="n">
        <v>1997</v>
      </c>
      <c r="F5" s="76" t="n">
        <v>1998</v>
      </c>
    </row>
    <row r="6" customFormat="false" ht="12.75" hidden="false" customHeight="false" outlineLevel="0" collapsed="false">
      <c r="A6" s="70"/>
      <c r="B6" s="70"/>
      <c r="C6" s="75"/>
      <c r="D6" s="75"/>
      <c r="E6" s="75"/>
      <c r="F6" s="76"/>
    </row>
    <row r="7" customFormat="false" ht="12.75" hidden="false" customHeight="false" outlineLevel="0" collapsed="false">
      <c r="A7" s="70"/>
      <c r="B7" s="70"/>
      <c r="C7" s="75"/>
      <c r="D7" s="75"/>
      <c r="E7" s="75"/>
      <c r="F7" s="76"/>
    </row>
    <row r="8" customFormat="false" ht="12.75" hidden="false" customHeight="false" outlineLevel="0" collapsed="false">
      <c r="B8" s="140"/>
    </row>
    <row r="9" s="227" customFormat="true" ht="15.75" hidden="false" customHeight="false" outlineLevel="0" collapsed="false">
      <c r="A9" s="167"/>
      <c r="B9" s="240" t="s">
        <v>641</v>
      </c>
      <c r="C9" s="225"/>
      <c r="D9" s="225"/>
      <c r="E9" s="225"/>
      <c r="F9" s="241"/>
    </row>
    <row r="10" s="227" customFormat="true" ht="20.1" hidden="false" customHeight="true" outlineLevel="0" collapsed="false">
      <c r="A10" s="163" t="n">
        <v>1</v>
      </c>
      <c r="B10" s="142" t="s">
        <v>658</v>
      </c>
      <c r="C10" s="225" t="n">
        <v>1212</v>
      </c>
      <c r="D10" s="225" t="n">
        <v>1103</v>
      </c>
      <c r="E10" s="225" t="n">
        <v>968</v>
      </c>
      <c r="F10" s="241" t="n">
        <v>1347</v>
      </c>
      <c r="G10" s="242"/>
    </row>
    <row r="11" s="228" customFormat="true" ht="20.1" hidden="false" customHeight="true" outlineLevel="0" collapsed="false">
      <c r="A11" s="167"/>
      <c r="B11" s="243" t="s">
        <v>659</v>
      </c>
      <c r="C11" s="225"/>
      <c r="D11" s="225"/>
      <c r="E11" s="225"/>
      <c r="F11" s="241"/>
      <c r="G11" s="242"/>
    </row>
    <row r="12" s="228" customFormat="true" ht="12.75" hidden="false" customHeight="false" outlineLevel="0" collapsed="false">
      <c r="A12" s="167" t="n">
        <v>2</v>
      </c>
      <c r="B12" s="147" t="s">
        <v>208</v>
      </c>
      <c r="C12" s="244"/>
      <c r="D12" s="144" t="n">
        <v>190</v>
      </c>
      <c r="E12" s="245"/>
      <c r="F12" s="245"/>
    </row>
    <row r="13" s="228" customFormat="true" ht="12.75" hidden="false" customHeight="false" outlineLevel="0" collapsed="false">
      <c r="A13" s="167" t="n">
        <v>3</v>
      </c>
      <c r="B13" s="147" t="s">
        <v>157</v>
      </c>
      <c r="C13" s="244"/>
      <c r="D13" s="144" t="n">
        <v>129</v>
      </c>
      <c r="E13" s="245"/>
      <c r="F13" s="245"/>
    </row>
    <row r="14" s="228" customFormat="true" ht="12.75" hidden="false" customHeight="false" outlineLevel="0" collapsed="false">
      <c r="A14" s="167" t="n">
        <v>4</v>
      </c>
      <c r="B14" s="147" t="s">
        <v>562</v>
      </c>
      <c r="C14" s="244"/>
      <c r="D14" s="144" t="n">
        <v>116</v>
      </c>
      <c r="E14" s="245"/>
      <c r="F14" s="245"/>
    </row>
    <row r="15" s="228" customFormat="true" ht="12.75" hidden="false" customHeight="false" outlineLevel="0" collapsed="false">
      <c r="A15" s="167" t="n">
        <v>5</v>
      </c>
      <c r="B15" s="147" t="s">
        <v>159</v>
      </c>
      <c r="C15" s="244"/>
      <c r="D15" s="144" t="n">
        <v>13</v>
      </c>
      <c r="E15" s="245"/>
      <c r="F15" s="245"/>
    </row>
    <row r="16" s="228" customFormat="true" ht="12.75" hidden="false" customHeight="false" outlineLevel="0" collapsed="false">
      <c r="A16" s="167" t="n">
        <v>6</v>
      </c>
      <c r="B16" s="147" t="s">
        <v>160</v>
      </c>
      <c r="C16" s="244"/>
      <c r="D16" s="144" t="n">
        <v>50</v>
      </c>
      <c r="E16" s="245"/>
      <c r="F16" s="245"/>
    </row>
    <row r="17" s="228" customFormat="true" ht="12.75" hidden="false" customHeight="false" outlineLevel="0" collapsed="false">
      <c r="A17" s="167" t="n">
        <v>7</v>
      </c>
      <c r="B17" s="147" t="s">
        <v>161</v>
      </c>
      <c r="C17" s="244"/>
      <c r="D17" s="144" t="n">
        <v>97</v>
      </c>
      <c r="E17" s="245"/>
      <c r="F17" s="245"/>
    </row>
    <row r="18" s="228" customFormat="true" ht="12.75" hidden="false" customHeight="false" outlineLevel="0" collapsed="false">
      <c r="A18" s="167" t="n">
        <v>8</v>
      </c>
      <c r="B18" s="147" t="s">
        <v>256</v>
      </c>
      <c r="C18" s="244"/>
      <c r="D18" s="144" t="n">
        <v>14</v>
      </c>
      <c r="E18" s="245"/>
      <c r="F18" s="245"/>
    </row>
    <row r="19" s="228" customFormat="true" ht="12.75" hidden="false" customHeight="false" outlineLevel="0" collapsed="false">
      <c r="A19" s="167" t="n">
        <v>9</v>
      </c>
      <c r="B19" s="147" t="s">
        <v>262</v>
      </c>
      <c r="C19" s="244"/>
      <c r="D19" s="144" t="n">
        <v>50</v>
      </c>
      <c r="E19" s="245"/>
      <c r="F19" s="245"/>
    </row>
    <row r="20" s="228" customFormat="true" ht="12.75" hidden="false" customHeight="false" outlineLevel="0" collapsed="false">
      <c r="A20" s="167" t="n">
        <v>10</v>
      </c>
      <c r="B20" s="147" t="s">
        <v>279</v>
      </c>
      <c r="C20" s="244"/>
      <c r="D20" s="144" t="n">
        <v>274</v>
      </c>
      <c r="E20" s="245"/>
      <c r="F20" s="245"/>
    </row>
    <row r="21" s="228" customFormat="true" ht="12.75" hidden="false" customHeight="false" outlineLevel="0" collapsed="false">
      <c r="A21" s="167" t="n">
        <v>11</v>
      </c>
      <c r="B21" s="147" t="s">
        <v>314</v>
      </c>
      <c r="C21" s="244"/>
      <c r="D21" s="144" t="n">
        <v>32</v>
      </c>
      <c r="E21" s="245"/>
      <c r="F21" s="245"/>
    </row>
    <row r="22" s="228" customFormat="true" ht="12.75" hidden="false" customHeight="false" outlineLevel="0" collapsed="false">
      <c r="A22" s="167" t="n">
        <v>12</v>
      </c>
      <c r="B22" s="147" t="s">
        <v>166</v>
      </c>
      <c r="C22" s="244"/>
      <c r="D22" s="144" t="n">
        <v>3</v>
      </c>
      <c r="E22" s="245"/>
      <c r="F22" s="245"/>
    </row>
    <row r="23" s="228" customFormat="true" ht="12.75" hidden="false" customHeight="false" outlineLevel="0" collapsed="false">
      <c r="A23" s="167" t="n">
        <v>13</v>
      </c>
      <c r="B23" s="147" t="s">
        <v>167</v>
      </c>
      <c r="C23" s="244"/>
      <c r="D23" s="144" t="n">
        <v>45</v>
      </c>
      <c r="E23" s="245"/>
      <c r="F23" s="245"/>
    </row>
    <row r="24" s="228" customFormat="true" ht="12.75" hidden="false" customHeight="false" outlineLevel="0" collapsed="false">
      <c r="A24" s="167" t="n">
        <v>14</v>
      </c>
      <c r="B24" s="147" t="s">
        <v>168</v>
      </c>
      <c r="C24" s="244"/>
      <c r="D24" s="144" t="n">
        <v>46</v>
      </c>
      <c r="E24" s="245"/>
      <c r="F24" s="245"/>
    </row>
    <row r="25" s="228" customFormat="true" ht="12.75" hidden="false" customHeight="false" outlineLevel="0" collapsed="false">
      <c r="A25" s="167" t="n">
        <v>15</v>
      </c>
      <c r="B25" s="147" t="s">
        <v>338</v>
      </c>
      <c r="C25" s="244"/>
      <c r="D25" s="144" t="n">
        <v>30</v>
      </c>
      <c r="E25" s="245"/>
      <c r="F25" s="245"/>
    </row>
    <row r="26" s="228" customFormat="true" ht="12.75" hidden="false" customHeight="false" outlineLevel="0" collapsed="false">
      <c r="A26" s="167" t="n">
        <v>16</v>
      </c>
      <c r="B26" s="147" t="s">
        <v>170</v>
      </c>
      <c r="C26" s="244"/>
      <c r="D26" s="144" t="n">
        <v>14</v>
      </c>
      <c r="E26" s="245"/>
      <c r="F26" s="245"/>
    </row>
    <row r="27" s="228" customFormat="true" ht="20.1" hidden="false" customHeight="true" outlineLevel="0" collapsed="false">
      <c r="A27" s="167"/>
      <c r="B27" s="243" t="s">
        <v>660</v>
      </c>
      <c r="C27" s="144"/>
      <c r="D27" s="144"/>
      <c r="E27" s="144"/>
      <c r="F27" s="246"/>
      <c r="G27" s="247"/>
    </row>
    <row r="28" s="228" customFormat="true" ht="12.75" hidden="false" customHeight="false" outlineLevel="0" collapsed="false">
      <c r="A28" s="167" t="n">
        <v>17</v>
      </c>
      <c r="B28" s="147" t="s">
        <v>548</v>
      </c>
      <c r="C28" s="244"/>
      <c r="D28" s="245"/>
      <c r="E28" s="144" t="n">
        <v>568</v>
      </c>
      <c r="F28" s="245"/>
    </row>
    <row r="29" s="228" customFormat="true" ht="12.75" hidden="false" customHeight="false" outlineLevel="0" collapsed="false">
      <c r="A29" s="167" t="n">
        <v>18</v>
      </c>
      <c r="B29" s="147" t="s">
        <v>661</v>
      </c>
      <c r="C29" s="244"/>
      <c r="D29" s="245"/>
      <c r="E29" s="144" t="n">
        <v>5</v>
      </c>
      <c r="F29" s="245"/>
    </row>
    <row r="30" s="228" customFormat="true" ht="12.75" hidden="false" customHeight="false" outlineLevel="0" collapsed="false">
      <c r="A30" s="167" t="n">
        <v>19</v>
      </c>
      <c r="B30" s="147" t="s">
        <v>662</v>
      </c>
      <c r="C30" s="244"/>
      <c r="D30" s="245"/>
      <c r="E30" s="144" t="n">
        <v>10</v>
      </c>
      <c r="F30" s="245"/>
    </row>
    <row r="31" s="228" customFormat="true" ht="12.75" hidden="false" customHeight="false" outlineLevel="0" collapsed="false">
      <c r="A31" s="167" t="n">
        <v>20</v>
      </c>
      <c r="B31" s="147" t="s">
        <v>663</v>
      </c>
      <c r="C31" s="244"/>
      <c r="D31" s="245"/>
      <c r="E31" s="144" t="n">
        <v>8</v>
      </c>
      <c r="F31" s="245"/>
    </row>
    <row r="32" s="228" customFormat="true" ht="12.75" hidden="false" customHeight="false" outlineLevel="0" collapsed="false">
      <c r="A32" s="167" t="n">
        <v>21</v>
      </c>
      <c r="B32" s="147" t="s">
        <v>387</v>
      </c>
      <c r="C32" s="244"/>
      <c r="D32" s="245"/>
      <c r="E32" s="144" t="n">
        <v>109</v>
      </c>
      <c r="F32" s="245"/>
    </row>
    <row r="33" s="228" customFormat="true" ht="12.75" hidden="false" customHeight="false" outlineLevel="0" collapsed="false">
      <c r="A33" s="167" t="n">
        <v>22</v>
      </c>
      <c r="B33" s="147" t="s">
        <v>664</v>
      </c>
      <c r="C33" s="244"/>
      <c r="D33" s="245"/>
      <c r="E33" s="144" t="n">
        <v>246</v>
      </c>
      <c r="F33" s="245"/>
    </row>
    <row r="34" s="228" customFormat="true" ht="12.75" hidden="false" customHeight="false" outlineLevel="0" collapsed="false">
      <c r="A34" s="167" t="n">
        <v>23</v>
      </c>
      <c r="B34" s="147" t="s">
        <v>665</v>
      </c>
      <c r="C34" s="244"/>
      <c r="D34" s="245"/>
      <c r="E34" s="144" t="n">
        <v>22</v>
      </c>
      <c r="F34" s="245"/>
    </row>
    <row r="35" s="228" customFormat="true" ht="20.1" hidden="false" customHeight="true" outlineLevel="0" collapsed="false">
      <c r="A35" s="167"/>
      <c r="B35" s="243" t="s">
        <v>666</v>
      </c>
      <c r="C35" s="144"/>
      <c r="D35" s="144"/>
      <c r="E35" s="144"/>
      <c r="F35" s="246"/>
      <c r="G35" s="247"/>
    </row>
    <row r="36" s="228" customFormat="true" ht="12.75" hidden="false" customHeight="false" outlineLevel="0" collapsed="false">
      <c r="A36" s="167" t="n">
        <v>24</v>
      </c>
      <c r="B36" s="147" t="s">
        <v>667</v>
      </c>
      <c r="C36" s="244"/>
      <c r="D36" s="245"/>
      <c r="E36" s="144" t="n">
        <v>4</v>
      </c>
      <c r="F36" s="245"/>
    </row>
    <row r="37" s="228" customFormat="true" ht="12.75" hidden="false" customHeight="false" outlineLevel="0" collapsed="false">
      <c r="A37" s="167" t="n">
        <v>25</v>
      </c>
      <c r="B37" s="147" t="s">
        <v>668</v>
      </c>
      <c r="C37" s="244"/>
      <c r="D37" s="245"/>
      <c r="E37" s="144" t="n">
        <v>96</v>
      </c>
      <c r="F37" s="245"/>
    </row>
    <row r="38" s="228" customFormat="true" ht="12.75" hidden="false" customHeight="false" outlineLevel="0" collapsed="false">
      <c r="A38" s="167" t="n">
        <v>26</v>
      </c>
      <c r="B38" s="147" t="s">
        <v>669</v>
      </c>
      <c r="C38" s="244"/>
      <c r="D38" s="245"/>
      <c r="E38" s="144" t="n">
        <v>415</v>
      </c>
      <c r="F38" s="245"/>
    </row>
    <row r="39" s="228" customFormat="true" ht="12.75" hidden="false" customHeight="false" outlineLevel="0" collapsed="false">
      <c r="A39" s="167" t="n">
        <v>27</v>
      </c>
      <c r="B39" s="147" t="s">
        <v>670</v>
      </c>
      <c r="C39" s="244"/>
      <c r="D39" s="245"/>
      <c r="E39" s="144" t="n">
        <v>53</v>
      </c>
      <c r="F39" s="245"/>
    </row>
    <row r="40" s="228" customFormat="true" ht="12.75" hidden="false" customHeight="false" outlineLevel="0" collapsed="false">
      <c r="A40" s="167"/>
      <c r="B40" s="149"/>
      <c r="C40" s="144"/>
      <c r="D40" s="144"/>
      <c r="E40" s="144"/>
      <c r="F40" s="246"/>
    </row>
    <row r="41" s="227" customFormat="true" ht="15.75" hidden="false" customHeight="false" outlineLevel="0" collapsed="false">
      <c r="A41" s="167"/>
      <c r="B41" s="240" t="s">
        <v>671</v>
      </c>
      <c r="C41" s="225"/>
      <c r="D41" s="225"/>
      <c r="E41" s="225"/>
      <c r="F41" s="241"/>
    </row>
    <row r="42" s="227" customFormat="true" ht="20.1" hidden="false" customHeight="true" outlineLevel="0" collapsed="false">
      <c r="A42" s="163" t="n">
        <v>28</v>
      </c>
      <c r="B42" s="142" t="s">
        <v>658</v>
      </c>
      <c r="C42" s="225" t="n">
        <v>109</v>
      </c>
      <c r="D42" s="225" t="n">
        <v>106</v>
      </c>
      <c r="E42" s="225" t="n">
        <v>79</v>
      </c>
      <c r="F42" s="241" t="n">
        <v>136</v>
      </c>
      <c r="G42" s="242"/>
    </row>
    <row r="43" s="228" customFormat="true" ht="20.1" hidden="false" customHeight="true" outlineLevel="0" collapsed="false">
      <c r="A43" s="167"/>
      <c r="B43" s="243" t="s">
        <v>672</v>
      </c>
      <c r="C43" s="225"/>
      <c r="D43" s="225"/>
      <c r="E43" s="225"/>
      <c r="F43" s="241"/>
      <c r="G43" s="242"/>
    </row>
    <row r="44" s="228" customFormat="true" ht="12.75" hidden="false" customHeight="false" outlineLevel="0" collapsed="false">
      <c r="A44" s="167" t="n">
        <v>29</v>
      </c>
      <c r="B44" s="147" t="s">
        <v>208</v>
      </c>
      <c r="C44" s="244"/>
      <c r="D44" s="144" t="n">
        <v>8</v>
      </c>
      <c r="E44" s="245"/>
      <c r="F44" s="245"/>
    </row>
    <row r="45" s="228" customFormat="true" ht="12.75" hidden="false" customHeight="false" outlineLevel="0" collapsed="false">
      <c r="A45" s="167" t="n">
        <v>30</v>
      </c>
      <c r="B45" s="147" t="s">
        <v>157</v>
      </c>
      <c r="C45" s="244"/>
      <c r="D45" s="144" t="n">
        <v>14</v>
      </c>
      <c r="E45" s="245"/>
      <c r="F45" s="245"/>
    </row>
    <row r="46" s="228" customFormat="true" ht="12.75" hidden="false" customHeight="false" outlineLevel="0" collapsed="false">
      <c r="A46" s="167" t="n">
        <v>31</v>
      </c>
      <c r="B46" s="147" t="s">
        <v>562</v>
      </c>
      <c r="C46" s="244"/>
      <c r="D46" s="144" t="n">
        <v>13</v>
      </c>
      <c r="E46" s="245"/>
      <c r="F46" s="245"/>
    </row>
    <row r="47" s="228" customFormat="true" ht="12.75" hidden="false" customHeight="false" outlineLevel="0" collapsed="false">
      <c r="A47" s="167" t="n">
        <v>32</v>
      </c>
      <c r="B47" s="147" t="s">
        <v>159</v>
      </c>
      <c r="C47" s="244"/>
      <c r="D47" s="144" t="n">
        <v>4</v>
      </c>
      <c r="E47" s="245"/>
      <c r="F47" s="245"/>
    </row>
    <row r="48" s="228" customFormat="true" ht="12.75" hidden="false" customHeight="false" outlineLevel="0" collapsed="false">
      <c r="A48" s="167" t="n">
        <v>33</v>
      </c>
      <c r="B48" s="147" t="s">
        <v>160</v>
      </c>
      <c r="C48" s="244"/>
      <c r="D48" s="144" t="n">
        <v>10</v>
      </c>
      <c r="E48" s="245"/>
      <c r="F48" s="245"/>
    </row>
    <row r="49" s="228" customFormat="true" ht="12.75" hidden="false" customHeight="false" outlineLevel="0" collapsed="false">
      <c r="A49" s="167" t="n">
        <v>34</v>
      </c>
      <c r="B49" s="147" t="s">
        <v>161</v>
      </c>
      <c r="C49" s="244"/>
      <c r="D49" s="144" t="n">
        <v>9</v>
      </c>
      <c r="E49" s="245"/>
      <c r="F49" s="245"/>
    </row>
    <row r="50" s="228" customFormat="true" ht="12.75" hidden="false" customHeight="false" outlineLevel="0" collapsed="false">
      <c r="A50" s="167" t="n">
        <v>35</v>
      </c>
      <c r="B50" s="147" t="s">
        <v>256</v>
      </c>
      <c r="C50" s="244"/>
      <c r="D50" s="144" t="n">
        <v>2</v>
      </c>
      <c r="E50" s="245"/>
      <c r="F50" s="245"/>
    </row>
    <row r="51" s="228" customFormat="true" ht="12.75" hidden="false" customHeight="false" outlineLevel="0" collapsed="false">
      <c r="A51" s="167" t="n">
        <v>36</v>
      </c>
      <c r="B51" s="147" t="s">
        <v>262</v>
      </c>
      <c r="C51" s="244"/>
      <c r="D51" s="144" t="n">
        <v>13</v>
      </c>
      <c r="E51" s="245"/>
      <c r="F51" s="245"/>
    </row>
    <row r="52" s="228" customFormat="true" ht="12.75" hidden="false" customHeight="false" outlineLevel="0" collapsed="false">
      <c r="A52" s="167" t="n">
        <v>37</v>
      </c>
      <c r="B52" s="147" t="s">
        <v>279</v>
      </c>
      <c r="C52" s="244"/>
      <c r="D52" s="144" t="n">
        <v>26</v>
      </c>
      <c r="E52" s="245"/>
      <c r="F52" s="245"/>
    </row>
    <row r="53" s="228" customFormat="true" ht="12.75" hidden="false" customHeight="false" outlineLevel="0" collapsed="false">
      <c r="A53" s="167" t="n">
        <v>38</v>
      </c>
      <c r="B53" s="147" t="s">
        <v>314</v>
      </c>
      <c r="C53" s="244"/>
      <c r="D53" s="144" t="n">
        <v>0</v>
      </c>
      <c r="E53" s="245"/>
      <c r="F53" s="245"/>
    </row>
    <row r="54" s="228" customFormat="true" ht="12.75" hidden="false" customHeight="false" outlineLevel="0" collapsed="false">
      <c r="A54" s="167" t="n">
        <v>39</v>
      </c>
      <c r="B54" s="147" t="s">
        <v>166</v>
      </c>
      <c r="C54" s="244"/>
      <c r="D54" s="144" t="n">
        <v>0</v>
      </c>
      <c r="E54" s="245"/>
      <c r="F54" s="245"/>
    </row>
    <row r="55" s="228" customFormat="true" ht="12.75" hidden="false" customHeight="false" outlineLevel="0" collapsed="false">
      <c r="A55" s="167" t="n">
        <v>40</v>
      </c>
      <c r="B55" s="147" t="s">
        <v>167</v>
      </c>
      <c r="C55" s="244"/>
      <c r="D55" s="144" t="n">
        <v>3</v>
      </c>
      <c r="E55" s="245"/>
      <c r="F55" s="245"/>
    </row>
    <row r="56" s="228" customFormat="true" ht="12.75" hidden="false" customHeight="false" outlineLevel="0" collapsed="false">
      <c r="A56" s="167" t="n">
        <v>41</v>
      </c>
      <c r="B56" s="147" t="s">
        <v>168</v>
      </c>
      <c r="C56" s="244"/>
      <c r="D56" s="144" t="n">
        <v>0</v>
      </c>
      <c r="E56" s="245"/>
      <c r="F56" s="245"/>
    </row>
    <row r="57" s="228" customFormat="true" ht="12.75" hidden="false" customHeight="false" outlineLevel="0" collapsed="false">
      <c r="A57" s="167" t="n">
        <v>42</v>
      </c>
      <c r="B57" s="147" t="s">
        <v>338</v>
      </c>
      <c r="C57" s="244"/>
      <c r="D57" s="144" t="n">
        <v>4</v>
      </c>
      <c r="E57" s="245"/>
      <c r="F57" s="245"/>
    </row>
    <row r="58" s="228" customFormat="true" ht="12.75" hidden="false" customHeight="false" outlineLevel="0" collapsed="false">
      <c r="A58" s="167" t="n">
        <v>43</v>
      </c>
      <c r="B58" s="147" t="s">
        <v>170</v>
      </c>
      <c r="C58" s="244"/>
      <c r="D58" s="144" t="n">
        <v>0</v>
      </c>
      <c r="E58" s="245"/>
      <c r="F58" s="245"/>
    </row>
    <row r="59" s="228" customFormat="true" ht="20.1" hidden="false" customHeight="true" outlineLevel="0" collapsed="false">
      <c r="A59" s="167"/>
      <c r="B59" s="243" t="s">
        <v>673</v>
      </c>
      <c r="C59" s="144"/>
      <c r="D59" s="144"/>
      <c r="E59" s="144"/>
      <c r="F59" s="246"/>
      <c r="G59" s="247"/>
    </row>
    <row r="60" s="228" customFormat="true" ht="12.75" hidden="false" customHeight="false" outlineLevel="0" collapsed="false">
      <c r="A60" s="167" t="n">
        <v>44</v>
      </c>
      <c r="B60" s="147" t="s">
        <v>674</v>
      </c>
      <c r="C60" s="244"/>
      <c r="D60" s="245"/>
      <c r="E60" s="144" t="n">
        <f aca="false">+E61+E62</f>
        <v>40</v>
      </c>
      <c r="F60" s="245"/>
    </row>
    <row r="61" s="228" customFormat="true" ht="12.75" hidden="false" customHeight="false" outlineLevel="0" collapsed="false">
      <c r="A61" s="167" t="n">
        <v>45</v>
      </c>
      <c r="B61" s="147" t="s">
        <v>675</v>
      </c>
      <c r="C61" s="244"/>
      <c r="D61" s="245"/>
      <c r="E61" s="144" t="n">
        <v>35</v>
      </c>
      <c r="F61" s="245"/>
    </row>
    <row r="62" s="228" customFormat="true" ht="12.75" hidden="false" customHeight="false" outlineLevel="0" collapsed="false">
      <c r="A62" s="167" t="n">
        <v>46</v>
      </c>
      <c r="B62" s="147" t="s">
        <v>676</v>
      </c>
      <c r="C62" s="244"/>
      <c r="D62" s="245"/>
      <c r="E62" s="144" t="n">
        <v>5</v>
      </c>
      <c r="F62" s="245"/>
    </row>
    <row r="63" s="228" customFormat="true" ht="12.75" hidden="false" customHeight="false" outlineLevel="0" collapsed="false">
      <c r="A63" s="167" t="n">
        <v>47</v>
      </c>
      <c r="B63" s="195" t="s">
        <v>677</v>
      </c>
      <c r="C63" s="244"/>
      <c r="D63" s="245"/>
      <c r="E63" s="144"/>
      <c r="F63" s="245"/>
    </row>
    <row r="64" s="228" customFormat="true" ht="12.75" hidden="false" customHeight="false" outlineLevel="0" collapsed="false">
      <c r="A64" s="167"/>
      <c r="B64" s="147" t="s">
        <v>678</v>
      </c>
      <c r="C64" s="244"/>
      <c r="D64" s="245"/>
      <c r="E64" s="144" t="n">
        <v>39</v>
      </c>
      <c r="F64" s="245"/>
    </row>
    <row r="65" s="228" customFormat="true" ht="20.1" hidden="false" customHeight="true" outlineLevel="0" collapsed="false">
      <c r="A65" s="167"/>
      <c r="B65" s="243" t="s">
        <v>679</v>
      </c>
      <c r="C65" s="144"/>
      <c r="D65" s="144"/>
      <c r="E65" s="144"/>
      <c r="F65" s="246"/>
      <c r="G65" s="247"/>
    </row>
    <row r="66" s="228" customFormat="true" ht="12.75" hidden="false" customHeight="false" outlineLevel="0" collapsed="false">
      <c r="A66" s="167" t="n">
        <v>48</v>
      </c>
      <c r="B66" s="147" t="s">
        <v>667</v>
      </c>
      <c r="C66" s="244"/>
      <c r="D66" s="245"/>
      <c r="E66" s="144" t="n">
        <v>1</v>
      </c>
      <c r="F66" s="245"/>
    </row>
    <row r="67" s="228" customFormat="true" ht="12.75" hidden="false" customHeight="false" outlineLevel="0" collapsed="false">
      <c r="A67" s="167" t="n">
        <v>49</v>
      </c>
      <c r="B67" s="147" t="s">
        <v>668</v>
      </c>
      <c r="C67" s="244"/>
      <c r="D67" s="245"/>
      <c r="E67" s="144" t="n">
        <v>2</v>
      </c>
      <c r="F67" s="245"/>
    </row>
    <row r="68" s="228" customFormat="true" ht="12.75" hidden="false" customHeight="false" outlineLevel="0" collapsed="false">
      <c r="A68" s="167" t="n">
        <v>50</v>
      </c>
      <c r="B68" s="147" t="s">
        <v>669</v>
      </c>
      <c r="C68" s="244"/>
      <c r="D68" s="245"/>
      <c r="E68" s="144" t="n">
        <v>36</v>
      </c>
      <c r="F68" s="245"/>
    </row>
    <row r="69" s="228" customFormat="true" ht="12.75" hidden="false" customHeight="false" outlineLevel="0" collapsed="false">
      <c r="A69" s="167" t="n">
        <v>51</v>
      </c>
      <c r="B69" s="147" t="s">
        <v>670</v>
      </c>
      <c r="C69" s="244"/>
      <c r="D69" s="245"/>
      <c r="E69" s="144" t="n">
        <v>1</v>
      </c>
      <c r="F69" s="245"/>
    </row>
    <row r="70" s="228" customFormat="true" ht="12.75" hidden="false" customHeight="false" outlineLevel="0" collapsed="false">
      <c r="A70" s="167"/>
      <c r="B70" s="149"/>
      <c r="C70" s="144"/>
      <c r="D70" s="144"/>
      <c r="E70" s="144"/>
      <c r="F70" s="246"/>
    </row>
    <row r="71" customFormat="false" ht="12.75" hidden="false" customHeight="false" outlineLevel="0" collapsed="false">
      <c r="A71" s="167"/>
      <c r="B71" s="149"/>
      <c r="C71" s="150"/>
      <c r="D71" s="150"/>
      <c r="E71" s="144"/>
      <c r="F71" s="150"/>
    </row>
    <row r="72" customFormat="false" ht="12.75" hidden="false" customHeight="false" outlineLevel="0" collapsed="false">
      <c r="A72" s="167"/>
      <c r="B72" s="149"/>
      <c r="C72" s="150"/>
      <c r="D72" s="150"/>
      <c r="E72" s="144"/>
      <c r="F72" s="150"/>
    </row>
    <row r="73" customFormat="false" ht="12.75" hidden="false" customHeight="false" outlineLevel="0" collapsed="false">
      <c r="A73" s="167"/>
      <c r="B73" s="149"/>
      <c r="C73" s="150"/>
      <c r="D73" s="150"/>
      <c r="E73" s="144"/>
      <c r="F73" s="83" t="s">
        <v>651</v>
      </c>
    </row>
    <row r="74" customFormat="false" ht="12.75" hidden="false" customHeight="false" outlineLevel="0" collapsed="false">
      <c r="A74" s="167"/>
      <c r="B74" s="149"/>
      <c r="C74" s="150"/>
      <c r="D74" s="150"/>
      <c r="E74" s="144"/>
      <c r="F74" s="150"/>
    </row>
    <row r="75" customFormat="false" ht="12.75" hidden="false" customHeight="false" outlineLevel="0" collapsed="false">
      <c r="A75" s="167"/>
      <c r="B75" s="149"/>
      <c r="C75" s="150"/>
      <c r="D75" s="150"/>
      <c r="E75" s="144"/>
      <c r="F75" s="150"/>
    </row>
    <row r="76" customFormat="false" ht="12.75" hidden="false" customHeight="false" outlineLevel="0" collapsed="false">
      <c r="A76" s="167"/>
      <c r="B76" s="149"/>
      <c r="C76" s="150"/>
      <c r="D76" s="150"/>
      <c r="E76" s="144"/>
      <c r="F76" s="150"/>
    </row>
    <row r="77" customFormat="false" ht="12.75" hidden="false" customHeight="false" outlineLevel="0" collapsed="false">
      <c r="A77" s="167"/>
      <c r="B77" s="149"/>
      <c r="C77" s="150"/>
      <c r="D77" s="150"/>
      <c r="E77" s="144"/>
      <c r="F77" s="150"/>
    </row>
    <row r="78" customFormat="false" ht="19.5" hidden="false" customHeight="true" outlineLevel="0" collapsed="false">
      <c r="A78" s="167"/>
      <c r="B78" s="149"/>
      <c r="C78" s="150"/>
      <c r="D78" s="150"/>
      <c r="E78" s="144"/>
      <c r="F78" s="150"/>
    </row>
    <row r="79" customFormat="false" ht="18" hidden="false" customHeight="true" outlineLevel="0" collapsed="false">
      <c r="A79" s="167"/>
      <c r="B79" s="149"/>
      <c r="C79" s="150"/>
      <c r="D79" s="150"/>
      <c r="E79" s="144"/>
      <c r="F79" s="150"/>
    </row>
    <row r="80" customFormat="false" ht="18" hidden="false" customHeight="true" outlineLevel="0" collapsed="false">
      <c r="A80" s="167"/>
      <c r="B80" s="149"/>
      <c r="C80" s="150"/>
      <c r="D80" s="150"/>
      <c r="E80" s="144"/>
      <c r="F80" s="150"/>
    </row>
    <row r="81" customFormat="false" ht="17.25" hidden="false" customHeight="true" outlineLevel="0" collapsed="false">
      <c r="A81" s="167"/>
      <c r="B81" s="149"/>
      <c r="C81" s="150"/>
      <c r="D81" s="150"/>
      <c r="E81" s="144"/>
      <c r="F81" s="150"/>
    </row>
    <row r="82" customFormat="false" ht="11.25" hidden="false" customHeight="true" outlineLevel="0" collapsed="false">
      <c r="A82" s="167"/>
      <c r="B82" s="149"/>
      <c r="C82" s="150"/>
      <c r="D82" s="150"/>
      <c r="E82" s="144"/>
      <c r="F82" s="150"/>
    </row>
    <row r="83" s="228" customFormat="true" ht="13.5" hidden="false" customHeight="true" outlineLevel="0" collapsed="false">
      <c r="A83" s="100" t="s">
        <v>64</v>
      </c>
      <c r="B83" s="149"/>
      <c r="C83" s="144"/>
      <c r="D83" s="144"/>
      <c r="E83" s="144"/>
      <c r="F83" s="101" t="n">
        <v>102</v>
      </c>
    </row>
    <row r="84" customFormat="false" ht="18" hidden="false" customHeight="false" outlineLevel="0" collapsed="false">
      <c r="A84" s="63" t="s">
        <v>636</v>
      </c>
      <c r="C84" s="65"/>
      <c r="F84" s="238"/>
    </row>
    <row r="85" customFormat="false" ht="15.75" hidden="false" customHeight="false" outlineLevel="0" collapsed="false">
      <c r="A85" s="248" t="s">
        <v>680</v>
      </c>
      <c r="B85" s="249"/>
      <c r="C85" s="250"/>
      <c r="D85" s="249"/>
      <c r="F85" s="239"/>
    </row>
    <row r="86" customFormat="false" ht="15" hidden="false" customHeight="true" outlineLevel="0" collapsed="false">
      <c r="A86" s="69"/>
      <c r="B86" s="69"/>
      <c r="C86" s="69"/>
      <c r="D86" s="69"/>
      <c r="E86" s="33"/>
    </row>
    <row r="87" customFormat="false" ht="21" hidden="false" customHeight="true" outlineLevel="0" collapsed="false">
      <c r="A87" s="70" t="s">
        <v>97</v>
      </c>
      <c r="B87" s="70" t="s">
        <v>653</v>
      </c>
      <c r="C87" s="75" t="s">
        <v>654</v>
      </c>
      <c r="D87" s="75" t="s">
        <v>655</v>
      </c>
      <c r="E87" s="75" t="s">
        <v>656</v>
      </c>
      <c r="F87" s="76" t="s">
        <v>657</v>
      </c>
    </row>
    <row r="88" customFormat="false" ht="12.75" hidden="false" customHeight="false" outlineLevel="0" collapsed="false">
      <c r="A88" s="70"/>
      <c r="B88" s="70"/>
      <c r="C88" s="75"/>
      <c r="D88" s="75" t="n">
        <v>1996</v>
      </c>
      <c r="E88" s="75" t="n">
        <v>1997</v>
      </c>
      <c r="F88" s="76" t="n">
        <v>1998</v>
      </c>
    </row>
    <row r="89" customFormat="false" ht="12.75" hidden="false" customHeight="false" outlineLevel="0" collapsed="false">
      <c r="A89" s="70"/>
      <c r="B89" s="70"/>
      <c r="C89" s="75"/>
      <c r="D89" s="75"/>
      <c r="E89" s="75"/>
      <c r="F89" s="76"/>
    </row>
    <row r="90" customFormat="false" ht="12.75" hidden="false" customHeight="false" outlineLevel="0" collapsed="false">
      <c r="A90" s="70"/>
      <c r="B90" s="70"/>
      <c r="C90" s="75"/>
      <c r="D90" s="75"/>
      <c r="E90" s="75"/>
      <c r="F90" s="76"/>
    </row>
    <row r="91" customFormat="false" ht="12.75" hidden="false" customHeight="false" outlineLevel="0" collapsed="false">
      <c r="B91" s="140"/>
    </row>
    <row r="92" s="227" customFormat="true" ht="15.75" hidden="false" customHeight="false" outlineLevel="0" collapsed="false">
      <c r="A92" s="167"/>
      <c r="B92" s="240" t="s">
        <v>681</v>
      </c>
      <c r="C92" s="225"/>
      <c r="D92" s="225"/>
      <c r="E92" s="225"/>
      <c r="F92" s="241"/>
    </row>
    <row r="93" s="227" customFormat="true" ht="15" hidden="false" customHeight="false" outlineLevel="0" collapsed="false">
      <c r="A93" s="167"/>
      <c r="B93" s="251" t="s">
        <v>682</v>
      </c>
      <c r="C93" s="225"/>
      <c r="D93" s="225"/>
      <c r="E93" s="225"/>
      <c r="F93" s="241"/>
    </row>
    <row r="94" s="227" customFormat="true" ht="15" hidden="false" customHeight="true" outlineLevel="0" collapsed="false">
      <c r="A94" s="163" t="n">
        <v>52</v>
      </c>
      <c r="B94" s="142" t="s">
        <v>658</v>
      </c>
      <c r="C94" s="225" t="n">
        <v>679</v>
      </c>
      <c r="D94" s="225" t="n">
        <v>2601</v>
      </c>
      <c r="E94" s="225" t="n">
        <v>2935</v>
      </c>
      <c r="F94" s="241" t="n">
        <v>345</v>
      </c>
      <c r="G94" s="242"/>
    </row>
    <row r="95" s="228" customFormat="true" ht="15" hidden="false" customHeight="true" outlineLevel="0" collapsed="false">
      <c r="A95" s="167"/>
      <c r="B95" s="243" t="s">
        <v>683</v>
      </c>
      <c r="C95" s="144"/>
      <c r="D95" s="144"/>
      <c r="E95" s="144"/>
      <c r="F95" s="246"/>
      <c r="G95" s="247"/>
    </row>
    <row r="96" customFormat="false" ht="12.75" hidden="false" customHeight="false" outlineLevel="0" collapsed="false">
      <c r="A96" s="167" t="n">
        <v>53</v>
      </c>
      <c r="B96" s="147" t="s">
        <v>684</v>
      </c>
      <c r="C96" s="252"/>
      <c r="D96" s="253"/>
      <c r="E96" s="144" t="n">
        <v>134</v>
      </c>
      <c r="F96" s="253"/>
    </row>
    <row r="97" customFormat="false" ht="12.75" hidden="false" customHeight="false" outlineLevel="0" collapsed="false">
      <c r="A97" s="167" t="n">
        <v>54</v>
      </c>
      <c r="B97" s="147" t="s">
        <v>685</v>
      </c>
      <c r="C97" s="252"/>
      <c r="D97" s="253"/>
      <c r="E97" s="144" t="n">
        <v>1979</v>
      </c>
      <c r="F97" s="253"/>
    </row>
    <row r="98" customFormat="false" ht="12.75" hidden="false" customHeight="false" outlineLevel="0" collapsed="false">
      <c r="A98" s="167" t="n">
        <v>55</v>
      </c>
      <c r="B98" s="147" t="s">
        <v>686</v>
      </c>
      <c r="C98" s="252"/>
      <c r="D98" s="253"/>
      <c r="E98" s="144" t="n">
        <v>49</v>
      </c>
      <c r="F98" s="253"/>
    </row>
    <row r="99" customFormat="false" ht="12.75" hidden="false" customHeight="false" outlineLevel="0" collapsed="false">
      <c r="A99" s="167" t="n">
        <v>56</v>
      </c>
      <c r="B99" s="147" t="s">
        <v>687</v>
      </c>
      <c r="C99" s="252"/>
      <c r="D99" s="253"/>
      <c r="E99" s="144" t="n">
        <v>574</v>
      </c>
      <c r="F99" s="253"/>
    </row>
    <row r="100" customFormat="false" ht="12.75" hidden="false" customHeight="false" outlineLevel="0" collapsed="false">
      <c r="A100" s="167" t="n">
        <v>57</v>
      </c>
      <c r="B100" s="147" t="s">
        <v>664</v>
      </c>
      <c r="C100" s="252"/>
      <c r="D100" s="253"/>
      <c r="E100" s="144" t="n">
        <v>186</v>
      </c>
      <c r="F100" s="253"/>
    </row>
    <row r="101" customFormat="false" ht="12.75" hidden="false" customHeight="false" outlineLevel="0" collapsed="false">
      <c r="A101" s="167" t="n">
        <v>58</v>
      </c>
      <c r="B101" s="147" t="s">
        <v>688</v>
      </c>
      <c r="C101" s="252"/>
      <c r="D101" s="253"/>
      <c r="E101" s="144" t="n">
        <v>13</v>
      </c>
      <c r="F101" s="253"/>
    </row>
    <row r="102" s="227" customFormat="true" ht="20.1" hidden="false" customHeight="true" outlineLevel="0" collapsed="false">
      <c r="A102" s="167"/>
      <c r="B102" s="251" t="s">
        <v>689</v>
      </c>
      <c r="C102" s="225"/>
      <c r="D102" s="225"/>
      <c r="E102" s="225"/>
      <c r="F102" s="241"/>
    </row>
    <row r="103" s="227" customFormat="true" ht="15" hidden="false" customHeight="true" outlineLevel="0" collapsed="false">
      <c r="A103" s="163" t="n">
        <v>59</v>
      </c>
      <c r="B103" s="142" t="s">
        <v>658</v>
      </c>
      <c r="C103" s="225" t="n">
        <v>34</v>
      </c>
      <c r="D103" s="225" t="n">
        <v>136</v>
      </c>
      <c r="E103" s="225" t="n">
        <v>134</v>
      </c>
      <c r="F103" s="241" t="n">
        <v>36</v>
      </c>
      <c r="G103" s="242"/>
    </row>
    <row r="104" s="228" customFormat="true" ht="15" hidden="false" customHeight="true" outlineLevel="0" collapsed="false">
      <c r="A104" s="167"/>
      <c r="B104" s="243" t="s">
        <v>690</v>
      </c>
      <c r="C104" s="144"/>
      <c r="D104" s="144"/>
      <c r="E104" s="144"/>
      <c r="F104" s="246"/>
      <c r="G104" s="247"/>
    </row>
    <row r="105" customFormat="false" ht="12.75" hidden="false" customHeight="false" outlineLevel="0" collapsed="false">
      <c r="A105" s="167" t="n">
        <v>60</v>
      </c>
      <c r="B105" s="147" t="s">
        <v>684</v>
      </c>
      <c r="C105" s="252"/>
      <c r="D105" s="253"/>
      <c r="E105" s="144" t="n">
        <v>13</v>
      </c>
      <c r="F105" s="253"/>
    </row>
    <row r="106" customFormat="false" ht="12.75" hidden="false" customHeight="false" outlineLevel="0" collapsed="false">
      <c r="A106" s="167" t="n">
        <v>61</v>
      </c>
      <c r="B106" s="147" t="s">
        <v>685</v>
      </c>
      <c r="C106" s="252"/>
      <c r="D106" s="253"/>
      <c r="E106" s="144" t="n">
        <v>60</v>
      </c>
      <c r="F106" s="253"/>
    </row>
    <row r="107" customFormat="false" ht="12.75" hidden="false" customHeight="false" outlineLevel="0" collapsed="false">
      <c r="A107" s="167" t="n">
        <v>62</v>
      </c>
      <c r="B107" s="147" t="s">
        <v>686</v>
      </c>
      <c r="C107" s="252"/>
      <c r="D107" s="253"/>
      <c r="E107" s="144" t="n">
        <v>2</v>
      </c>
      <c r="F107" s="253"/>
    </row>
    <row r="108" customFormat="false" ht="12.75" hidden="false" customHeight="false" outlineLevel="0" collapsed="false">
      <c r="A108" s="167" t="n">
        <v>63</v>
      </c>
      <c r="B108" s="147" t="s">
        <v>687</v>
      </c>
      <c r="C108" s="252"/>
      <c r="D108" s="253"/>
      <c r="E108" s="144" t="n">
        <v>29</v>
      </c>
      <c r="F108" s="253"/>
    </row>
    <row r="109" customFormat="false" ht="12.75" hidden="false" customHeight="false" outlineLevel="0" collapsed="false">
      <c r="A109" s="167" t="n">
        <v>64</v>
      </c>
      <c r="B109" s="147" t="s">
        <v>664</v>
      </c>
      <c r="C109" s="252"/>
      <c r="D109" s="253"/>
      <c r="E109" s="144" t="n">
        <v>26</v>
      </c>
      <c r="F109" s="253"/>
    </row>
    <row r="110" customFormat="false" ht="12.75" hidden="false" customHeight="false" outlineLevel="0" collapsed="false">
      <c r="A110" s="167" t="n">
        <v>65</v>
      </c>
      <c r="B110" s="147" t="s">
        <v>688</v>
      </c>
      <c r="C110" s="252"/>
      <c r="D110" s="253"/>
      <c r="E110" s="144" t="n">
        <v>4</v>
      </c>
      <c r="F110" s="253"/>
    </row>
    <row r="112" s="227" customFormat="true" ht="15.75" hidden="false" customHeight="false" outlineLevel="0" collapsed="false">
      <c r="A112" s="167"/>
      <c r="B112" s="240" t="s">
        <v>691</v>
      </c>
      <c r="C112" s="225"/>
      <c r="D112" s="225"/>
      <c r="E112" s="225"/>
      <c r="F112" s="241"/>
    </row>
    <row r="113" s="227" customFormat="true" ht="15" hidden="false" customHeight="false" outlineLevel="0" collapsed="false">
      <c r="A113" s="167"/>
      <c r="B113" s="251" t="s">
        <v>692</v>
      </c>
      <c r="C113" s="225"/>
      <c r="D113" s="225"/>
      <c r="E113" s="225"/>
      <c r="F113" s="241"/>
    </row>
    <row r="114" s="227" customFormat="true" ht="15" hidden="false" customHeight="true" outlineLevel="0" collapsed="false">
      <c r="A114" s="163" t="n">
        <v>66</v>
      </c>
      <c r="B114" s="142" t="s">
        <v>658</v>
      </c>
      <c r="C114" s="225" t="n">
        <v>1</v>
      </c>
      <c r="D114" s="225" t="n">
        <v>4</v>
      </c>
      <c r="E114" s="225" t="n">
        <v>4</v>
      </c>
      <c r="F114" s="241" t="n">
        <v>1</v>
      </c>
      <c r="G114" s="242"/>
    </row>
    <row r="115" s="228" customFormat="true" ht="15" hidden="false" customHeight="true" outlineLevel="0" collapsed="false">
      <c r="A115" s="167"/>
      <c r="B115" s="243" t="s">
        <v>693</v>
      </c>
      <c r="C115" s="144"/>
      <c r="D115" s="144"/>
      <c r="E115" s="144"/>
      <c r="F115" s="246"/>
      <c r="G115" s="247"/>
    </row>
    <row r="116" customFormat="false" ht="12.75" hidden="false" customHeight="false" outlineLevel="0" collapsed="false">
      <c r="A116" s="167" t="n">
        <v>67</v>
      </c>
      <c r="B116" s="147" t="s">
        <v>694</v>
      </c>
      <c r="C116" s="252"/>
      <c r="D116" s="253"/>
      <c r="E116" s="144" t="n">
        <v>3</v>
      </c>
      <c r="F116" s="253"/>
    </row>
    <row r="117" customFormat="false" ht="12.75" hidden="false" customHeight="false" outlineLevel="0" collapsed="false">
      <c r="A117" s="167" t="n">
        <v>68</v>
      </c>
      <c r="B117" s="147" t="s">
        <v>685</v>
      </c>
      <c r="C117" s="252"/>
      <c r="D117" s="253"/>
      <c r="E117" s="144" t="n">
        <v>0</v>
      </c>
      <c r="F117" s="253"/>
    </row>
    <row r="118" customFormat="false" ht="12.75" hidden="false" customHeight="false" outlineLevel="0" collapsed="false">
      <c r="A118" s="167" t="n">
        <v>69</v>
      </c>
      <c r="B118" s="147" t="s">
        <v>687</v>
      </c>
      <c r="C118" s="252"/>
      <c r="D118" s="253"/>
      <c r="E118" s="144" t="n">
        <v>0</v>
      </c>
      <c r="F118" s="253"/>
    </row>
    <row r="119" customFormat="false" ht="12.75" hidden="false" customHeight="false" outlineLevel="0" collapsed="false">
      <c r="A119" s="167" t="n">
        <v>70</v>
      </c>
      <c r="B119" s="147" t="s">
        <v>664</v>
      </c>
      <c r="C119" s="252"/>
      <c r="D119" s="253"/>
      <c r="E119" s="144" t="n">
        <v>0</v>
      </c>
      <c r="F119" s="253"/>
    </row>
    <row r="120" customFormat="false" ht="12.75" hidden="false" customHeight="false" outlineLevel="0" collapsed="false">
      <c r="A120" s="167" t="n">
        <v>71</v>
      </c>
      <c r="B120" s="147" t="s">
        <v>688</v>
      </c>
      <c r="C120" s="252"/>
      <c r="D120" s="253"/>
      <c r="E120" s="144" t="n">
        <v>1</v>
      </c>
      <c r="F120" s="253"/>
    </row>
    <row r="121" s="227" customFormat="true" ht="20.1" hidden="false" customHeight="true" outlineLevel="0" collapsed="false">
      <c r="A121" s="167"/>
      <c r="B121" s="251" t="s">
        <v>695</v>
      </c>
      <c r="C121" s="225"/>
      <c r="D121" s="225"/>
      <c r="E121" s="225"/>
      <c r="F121" s="241"/>
    </row>
    <row r="122" s="227" customFormat="true" ht="15" hidden="false" customHeight="true" outlineLevel="0" collapsed="false">
      <c r="A122" s="163" t="n">
        <v>72</v>
      </c>
      <c r="B122" s="142" t="s">
        <v>658</v>
      </c>
      <c r="C122" s="225" t="n">
        <v>1</v>
      </c>
      <c r="D122" s="225" t="n">
        <v>7</v>
      </c>
      <c r="E122" s="225" t="n">
        <v>8</v>
      </c>
      <c r="F122" s="241" t="n">
        <v>0</v>
      </c>
      <c r="G122" s="242"/>
    </row>
    <row r="123" s="228" customFormat="true" ht="15" hidden="false" customHeight="true" outlineLevel="0" collapsed="false">
      <c r="A123" s="167"/>
      <c r="B123" s="243" t="s">
        <v>696</v>
      </c>
      <c r="C123" s="144"/>
      <c r="D123" s="144"/>
      <c r="E123" s="144"/>
      <c r="F123" s="246"/>
      <c r="G123" s="247"/>
    </row>
    <row r="124" customFormat="false" ht="12.75" hidden="false" customHeight="false" outlineLevel="0" collapsed="false">
      <c r="A124" s="167" t="n">
        <v>72</v>
      </c>
      <c r="B124" s="147" t="s">
        <v>684</v>
      </c>
      <c r="C124" s="252"/>
      <c r="D124" s="253"/>
      <c r="E124" s="144" t="n">
        <v>0</v>
      </c>
      <c r="F124" s="253"/>
    </row>
    <row r="125" customFormat="false" ht="12.75" hidden="false" customHeight="false" outlineLevel="0" collapsed="false">
      <c r="A125" s="167" t="n">
        <v>73</v>
      </c>
      <c r="B125" s="147" t="s">
        <v>685</v>
      </c>
      <c r="C125" s="252"/>
      <c r="D125" s="253"/>
      <c r="E125" s="144" t="n">
        <v>3</v>
      </c>
      <c r="F125" s="253"/>
    </row>
    <row r="126" customFormat="false" ht="12.75" hidden="false" customHeight="false" outlineLevel="0" collapsed="false">
      <c r="A126" s="167" t="n">
        <v>74</v>
      </c>
      <c r="B126" s="147" t="s">
        <v>687</v>
      </c>
      <c r="C126" s="252"/>
      <c r="D126" s="253"/>
      <c r="E126" s="144" t="n">
        <v>4</v>
      </c>
      <c r="F126" s="253"/>
    </row>
    <row r="127" customFormat="false" ht="12.75" hidden="false" customHeight="false" outlineLevel="0" collapsed="false">
      <c r="A127" s="167" t="n">
        <v>75</v>
      </c>
      <c r="B127" s="147" t="s">
        <v>664</v>
      </c>
      <c r="C127" s="252"/>
      <c r="D127" s="253"/>
      <c r="E127" s="144" t="n">
        <v>1</v>
      </c>
      <c r="F127" s="253"/>
    </row>
    <row r="128" customFormat="false" ht="12.75" hidden="false" customHeight="false" outlineLevel="0" collapsed="false">
      <c r="A128" s="167" t="n">
        <v>76</v>
      </c>
      <c r="B128" s="147" t="s">
        <v>688</v>
      </c>
      <c r="C128" s="252"/>
      <c r="D128" s="253"/>
      <c r="E128" s="144" t="n">
        <v>0</v>
      </c>
      <c r="F128" s="253"/>
    </row>
    <row r="129" s="227" customFormat="true" ht="20.1" hidden="false" customHeight="true" outlineLevel="0" collapsed="false">
      <c r="A129" s="167"/>
      <c r="B129" s="251" t="s">
        <v>697</v>
      </c>
      <c r="C129" s="225"/>
      <c r="D129" s="225"/>
      <c r="E129" s="225"/>
      <c r="F129" s="241"/>
    </row>
    <row r="130" s="227" customFormat="true" ht="15" hidden="false" customHeight="true" outlineLevel="0" collapsed="false">
      <c r="A130" s="163" t="n">
        <v>77</v>
      </c>
      <c r="B130" s="142" t="s">
        <v>658</v>
      </c>
      <c r="C130" s="225" t="n">
        <v>38</v>
      </c>
      <c r="D130" s="225" t="n">
        <v>67</v>
      </c>
      <c r="E130" s="225" t="n">
        <v>102</v>
      </c>
      <c r="F130" s="241" t="n">
        <v>3</v>
      </c>
      <c r="G130" s="242"/>
    </row>
    <row r="131" s="228" customFormat="true" ht="15" hidden="false" customHeight="true" outlineLevel="0" collapsed="false">
      <c r="A131" s="167"/>
      <c r="B131" s="243" t="s">
        <v>698</v>
      </c>
      <c r="C131" s="144"/>
      <c r="D131" s="144"/>
      <c r="E131" s="144"/>
      <c r="F131" s="246"/>
      <c r="G131" s="247"/>
    </row>
    <row r="132" customFormat="false" ht="12.75" hidden="false" customHeight="false" outlineLevel="0" collapsed="false">
      <c r="A132" s="167" t="n">
        <v>78</v>
      </c>
      <c r="B132" s="147" t="s">
        <v>699</v>
      </c>
      <c r="C132" s="252"/>
      <c r="D132" s="253"/>
      <c r="E132" s="144" t="n">
        <v>53</v>
      </c>
      <c r="F132" s="253"/>
    </row>
    <row r="133" customFormat="false" ht="12.75" hidden="false" customHeight="false" outlineLevel="0" collapsed="false">
      <c r="A133" s="167" t="n">
        <v>79</v>
      </c>
      <c r="B133" s="147" t="s">
        <v>685</v>
      </c>
      <c r="C133" s="252"/>
      <c r="D133" s="253"/>
      <c r="E133" s="144" t="n">
        <v>6</v>
      </c>
      <c r="F133" s="253"/>
    </row>
    <row r="134" customFormat="false" ht="12.75" hidden="false" customHeight="false" outlineLevel="0" collapsed="false">
      <c r="A134" s="167" t="n">
        <v>80</v>
      </c>
      <c r="B134" s="147" t="s">
        <v>687</v>
      </c>
      <c r="C134" s="252"/>
      <c r="D134" s="253"/>
      <c r="E134" s="144" t="n">
        <v>27</v>
      </c>
      <c r="F134" s="253"/>
    </row>
    <row r="135" customFormat="false" ht="12.75" hidden="false" customHeight="false" outlineLevel="0" collapsed="false">
      <c r="A135" s="167" t="n">
        <v>81</v>
      </c>
      <c r="B135" s="147" t="s">
        <v>664</v>
      </c>
      <c r="C135" s="252"/>
      <c r="D135" s="253"/>
      <c r="E135" s="144" t="n">
        <v>13</v>
      </c>
      <c r="F135" s="253"/>
    </row>
    <row r="136" customFormat="false" ht="12.75" hidden="false" customHeight="false" outlineLevel="0" collapsed="false">
      <c r="A136" s="167" t="n">
        <v>82</v>
      </c>
      <c r="B136" s="147" t="s">
        <v>688</v>
      </c>
      <c r="C136" s="252"/>
      <c r="D136" s="253"/>
      <c r="E136" s="144" t="n">
        <v>3</v>
      </c>
      <c r="F136" s="253"/>
    </row>
    <row r="138" s="227" customFormat="true" ht="20.1" hidden="false" customHeight="true" outlineLevel="0" collapsed="false">
      <c r="A138" s="254"/>
      <c r="B138" s="240" t="s">
        <v>700</v>
      </c>
      <c r="C138" s="255"/>
      <c r="D138" s="225"/>
      <c r="E138" s="225"/>
      <c r="F138" s="241"/>
    </row>
    <row r="139" s="227" customFormat="true" ht="15" hidden="false" customHeight="true" outlineLevel="0" collapsed="false">
      <c r="A139" s="163" t="n">
        <v>83</v>
      </c>
      <c r="B139" s="142" t="s">
        <v>658</v>
      </c>
      <c r="C139" s="225" t="n">
        <v>2</v>
      </c>
      <c r="D139" s="225" t="n">
        <v>11</v>
      </c>
      <c r="E139" s="225" t="n">
        <v>12</v>
      </c>
      <c r="F139" s="241" t="n">
        <v>1</v>
      </c>
      <c r="G139" s="242"/>
    </row>
    <row r="141" s="227" customFormat="true" ht="15.75" hidden="false" customHeight="false" outlineLevel="0" collapsed="false">
      <c r="A141" s="167"/>
      <c r="B141" s="240" t="s">
        <v>363</v>
      </c>
      <c r="C141" s="225"/>
      <c r="D141" s="225"/>
      <c r="E141" s="225"/>
      <c r="F141" s="241"/>
    </row>
    <row r="142" s="227" customFormat="true" ht="15" hidden="false" customHeight="true" outlineLevel="0" collapsed="false">
      <c r="A142" s="163" t="n">
        <v>84</v>
      </c>
      <c r="B142" s="243" t="s">
        <v>701</v>
      </c>
      <c r="C142" s="225"/>
      <c r="D142" s="225"/>
      <c r="E142" s="225"/>
      <c r="F142" s="241"/>
    </row>
    <row r="143" s="227" customFormat="true" ht="15" hidden="false" customHeight="true" outlineLevel="0" collapsed="false">
      <c r="A143" s="163"/>
      <c r="B143" s="142" t="s">
        <v>702</v>
      </c>
      <c r="C143" s="225" t="n">
        <v>23</v>
      </c>
      <c r="D143" s="225" t="n">
        <v>46</v>
      </c>
      <c r="E143" s="225" t="n">
        <v>62</v>
      </c>
      <c r="F143" s="241" t="n">
        <v>7</v>
      </c>
      <c r="G143" s="242"/>
    </row>
    <row r="144" s="257" customFormat="true" ht="15" hidden="false" customHeight="true" outlineLevel="0" collapsed="false">
      <c r="A144" s="167" t="n">
        <v>85</v>
      </c>
      <c r="B144" s="256" t="s">
        <v>703</v>
      </c>
      <c r="C144" s="144"/>
      <c r="D144" s="144"/>
      <c r="E144" s="144"/>
      <c r="F144" s="246"/>
    </row>
    <row r="145" s="257" customFormat="true" ht="15" hidden="false" customHeight="true" outlineLevel="0" collapsed="false">
      <c r="A145" s="167"/>
      <c r="B145" s="147" t="s">
        <v>704</v>
      </c>
      <c r="C145" s="258"/>
      <c r="D145" s="259"/>
      <c r="E145" s="144" t="n">
        <v>47</v>
      </c>
      <c r="F145" s="259"/>
      <c r="G145" s="260"/>
    </row>
    <row r="146" s="257" customFormat="true" ht="15" hidden="false" customHeight="true" outlineLevel="0" collapsed="false">
      <c r="A146" s="167"/>
      <c r="B146" s="149"/>
      <c r="C146" s="246"/>
      <c r="D146" s="246"/>
      <c r="E146" s="144"/>
      <c r="F146" s="246"/>
      <c r="G146" s="260"/>
    </row>
    <row r="147" s="227" customFormat="true" ht="20.1" hidden="false" customHeight="true" outlineLevel="0" collapsed="false">
      <c r="A147" s="167"/>
      <c r="B147" s="240" t="s">
        <v>705</v>
      </c>
      <c r="C147" s="225"/>
      <c r="D147" s="225"/>
      <c r="E147" s="225"/>
      <c r="F147" s="241"/>
    </row>
    <row r="148" s="227" customFormat="true" ht="15" hidden="false" customHeight="true" outlineLevel="0" collapsed="false">
      <c r="A148" s="163" t="n">
        <v>86</v>
      </c>
      <c r="B148" s="142" t="s">
        <v>658</v>
      </c>
      <c r="C148" s="225" t="n">
        <v>0</v>
      </c>
      <c r="D148" s="225" t="n">
        <v>0</v>
      </c>
      <c r="E148" s="225" t="n">
        <v>0</v>
      </c>
      <c r="F148" s="241" t="n">
        <v>0</v>
      </c>
      <c r="G148" s="242"/>
    </row>
    <row r="149" s="257" customFormat="true" ht="15" hidden="false" customHeight="true" outlineLevel="0" collapsed="false">
      <c r="A149" s="167"/>
      <c r="B149" s="149"/>
      <c r="C149" s="246"/>
      <c r="D149" s="246"/>
      <c r="E149" s="144"/>
      <c r="F149" s="246"/>
      <c r="G149" s="260"/>
    </row>
    <row r="150" s="227" customFormat="true" ht="15.75" hidden="false" customHeight="false" outlineLevel="0" collapsed="false">
      <c r="A150" s="167"/>
      <c r="B150" s="240" t="s">
        <v>125</v>
      </c>
      <c r="C150" s="225"/>
      <c r="D150" s="225"/>
      <c r="E150" s="225"/>
      <c r="F150" s="241"/>
    </row>
    <row r="151" s="257" customFormat="true" ht="20.1" hidden="false" customHeight="true" outlineLevel="0" collapsed="false">
      <c r="A151" s="167" t="n">
        <v>87</v>
      </c>
      <c r="B151" s="256" t="s">
        <v>706</v>
      </c>
      <c r="C151" s="144"/>
      <c r="D151" s="144"/>
      <c r="E151" s="144"/>
      <c r="F151" s="246"/>
    </row>
    <row r="152" s="257" customFormat="true" ht="15" hidden="false" customHeight="true" outlineLevel="0" collapsed="false">
      <c r="A152" s="167"/>
      <c r="B152" s="147" t="s">
        <v>707</v>
      </c>
      <c r="C152" s="259"/>
      <c r="D152" s="259"/>
      <c r="E152" s="144" t="n">
        <v>11</v>
      </c>
      <c r="F152" s="259"/>
      <c r="G152" s="260"/>
    </row>
    <row r="153" s="257" customFormat="true" ht="20.1" hidden="false" customHeight="true" outlineLevel="0" collapsed="false">
      <c r="A153" s="167" t="n">
        <v>88</v>
      </c>
      <c r="B153" s="256" t="s">
        <v>708</v>
      </c>
      <c r="C153" s="144"/>
      <c r="D153" s="144"/>
      <c r="E153" s="144"/>
      <c r="F153" s="246"/>
    </row>
    <row r="154" s="257" customFormat="true" ht="15" hidden="false" customHeight="true" outlineLevel="0" collapsed="false">
      <c r="A154" s="167"/>
      <c r="B154" s="147" t="s">
        <v>709</v>
      </c>
      <c r="C154" s="259"/>
      <c r="D154" s="259"/>
      <c r="E154" s="144" t="n">
        <v>353</v>
      </c>
      <c r="F154" s="259"/>
      <c r="G154" s="260"/>
    </row>
    <row r="158" customFormat="false" ht="12.75" hidden="false" customHeight="false" outlineLevel="0" collapsed="false">
      <c r="F158" s="83" t="s">
        <v>651</v>
      </c>
    </row>
    <row r="162" customFormat="false" ht="12.75" hidden="false" customHeight="false" outlineLevel="0" collapsed="false">
      <c r="A162" s="100" t="s">
        <v>64</v>
      </c>
      <c r="B162" s="149"/>
      <c r="C162" s="144"/>
      <c r="D162" s="144"/>
      <c r="E162" s="144"/>
      <c r="F162" s="33" t="n">
        <v>103</v>
      </c>
    </row>
    <row r="163" customFormat="false" ht="18" hidden="false" customHeight="true" outlineLevel="0" collapsed="false"/>
    <row r="164" s="155" customFormat="true" ht="15" hidden="false" customHeight="true" outlineLevel="0" collapsed="false"/>
  </sheetData>
  <mergeCells count="45">
    <mergeCell ref="A4:A7"/>
    <mergeCell ref="B4:B7"/>
    <mergeCell ref="C4:C7"/>
    <mergeCell ref="D4:D7"/>
    <mergeCell ref="E4:E7"/>
    <mergeCell ref="F4:F7"/>
    <mergeCell ref="C12:C26"/>
    <mergeCell ref="E12:E26"/>
    <mergeCell ref="F12:F26"/>
    <mergeCell ref="C28:C34"/>
    <mergeCell ref="D28:D34"/>
    <mergeCell ref="F28:F34"/>
    <mergeCell ref="C36:C39"/>
    <mergeCell ref="D36:D39"/>
    <mergeCell ref="F36:F39"/>
    <mergeCell ref="C44:C58"/>
    <mergeCell ref="E44:E58"/>
    <mergeCell ref="F44:F58"/>
    <mergeCell ref="C60:C64"/>
    <mergeCell ref="D60:D64"/>
    <mergeCell ref="F60:F64"/>
    <mergeCell ref="C66:C69"/>
    <mergeCell ref="D66:D69"/>
    <mergeCell ref="F66:F69"/>
    <mergeCell ref="A87:A90"/>
    <mergeCell ref="B87:B90"/>
    <mergeCell ref="C87:C90"/>
    <mergeCell ref="D87:D90"/>
    <mergeCell ref="E87:E90"/>
    <mergeCell ref="F87:F90"/>
    <mergeCell ref="C96:C101"/>
    <mergeCell ref="D96:D101"/>
    <mergeCell ref="F96:F101"/>
    <mergeCell ref="C105:C110"/>
    <mergeCell ref="D105:D110"/>
    <mergeCell ref="F105:F110"/>
    <mergeCell ref="C116:C120"/>
    <mergeCell ref="D116:D120"/>
    <mergeCell ref="F116:F120"/>
    <mergeCell ref="C124:C128"/>
    <mergeCell ref="D124:D128"/>
    <mergeCell ref="F124:F128"/>
    <mergeCell ref="C132:C136"/>
    <mergeCell ref="D132:D136"/>
    <mergeCell ref="F132:F13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2.7"/>
    <col collapsed="false" customWidth="true" hidden="false" outlineLevel="0" max="3" min="3" style="3" width="14.7"/>
    <col collapsed="false" customWidth="true" hidden="false" outlineLevel="0" max="8" min="4" style="249" width="14.7"/>
    <col collapsed="false" customWidth="true" hidden="false" outlineLevel="0" max="20" min="9" style="249" width="10.56"/>
    <col collapsed="false" customWidth="true" hidden="false" outlineLevel="0" max="21" min="21" style="3" width="7.14"/>
    <col collapsed="false" customWidth="true" hidden="false" outlineLevel="0" max="23" min="22" style="0" width="10.71"/>
    <col collapsed="false" customWidth="true" hidden="false" outlineLevel="0" max="29" min="24" style="0" width="11.05"/>
    <col collapsed="false" customWidth="false" hidden="false" outlineLevel="0" max="257" min="30" style="3" width="11.42"/>
  </cols>
  <sheetData>
    <row r="1" s="257" customFormat="true" ht="18" hidden="false" customHeight="false" outlineLevel="0" collapsed="false">
      <c r="A1" s="62" t="s">
        <v>710</v>
      </c>
      <c r="B1" s="61"/>
      <c r="C1" s="61"/>
      <c r="D1" s="249"/>
      <c r="E1" s="249"/>
      <c r="F1" s="249"/>
      <c r="G1" s="249"/>
      <c r="H1" s="261"/>
      <c r="I1" s="262" t="s">
        <v>710</v>
      </c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V1" s="0"/>
      <c r="W1" s="0"/>
      <c r="X1" s="0"/>
      <c r="Y1" s="0"/>
      <c r="Z1" s="0"/>
      <c r="AA1" s="0"/>
      <c r="AB1" s="0"/>
      <c r="AC1" s="0"/>
    </row>
    <row r="2" s="257" customFormat="true" ht="12.75" hidden="false" customHeight="false" outlineLevel="0" collapsed="false">
      <c r="A2" s="69"/>
      <c r="B2" s="69"/>
      <c r="C2" s="69"/>
      <c r="D2" s="263"/>
      <c r="E2" s="263"/>
      <c r="F2" s="263"/>
      <c r="G2" s="263"/>
      <c r="H2" s="263"/>
      <c r="I2" s="263"/>
      <c r="J2" s="249"/>
      <c r="K2" s="249"/>
      <c r="L2" s="249"/>
      <c r="M2" s="263"/>
      <c r="N2" s="263"/>
      <c r="O2" s="263"/>
      <c r="P2" s="263"/>
      <c r="Q2" s="263"/>
      <c r="R2" s="263"/>
      <c r="S2" s="263"/>
      <c r="T2" s="263"/>
      <c r="V2" s="0"/>
      <c r="W2" s="0"/>
      <c r="X2" s="0"/>
      <c r="Y2" s="0"/>
      <c r="Z2" s="0"/>
      <c r="AA2" s="0"/>
      <c r="AB2" s="0"/>
      <c r="AC2" s="0"/>
    </row>
    <row r="3" s="257" customFormat="true" ht="12.75" hidden="false" customHeight="true" outlineLevel="0" collapsed="false">
      <c r="A3" s="70" t="s">
        <v>711</v>
      </c>
      <c r="B3" s="75" t="s">
        <v>356</v>
      </c>
      <c r="C3" s="75" t="s">
        <v>207</v>
      </c>
      <c r="D3" s="110" t="s">
        <v>156</v>
      </c>
      <c r="E3" s="110" t="s">
        <v>157</v>
      </c>
      <c r="F3" s="110" t="s">
        <v>712</v>
      </c>
      <c r="G3" s="110" t="s">
        <v>177</v>
      </c>
      <c r="H3" s="111" t="s">
        <v>159</v>
      </c>
      <c r="I3" s="160" t="s">
        <v>160</v>
      </c>
      <c r="J3" s="110" t="s">
        <v>713</v>
      </c>
      <c r="K3" s="110" t="s">
        <v>714</v>
      </c>
      <c r="L3" s="110" t="s">
        <v>162</v>
      </c>
      <c r="M3" s="110" t="s">
        <v>163</v>
      </c>
      <c r="N3" s="110" t="s">
        <v>164</v>
      </c>
      <c r="O3" s="110" t="s">
        <v>165</v>
      </c>
      <c r="P3" s="110" t="s">
        <v>166</v>
      </c>
      <c r="Q3" s="110" t="s">
        <v>167</v>
      </c>
      <c r="R3" s="110" t="s">
        <v>168</v>
      </c>
      <c r="S3" s="110" t="s">
        <v>169</v>
      </c>
      <c r="T3" s="111" t="s">
        <v>170</v>
      </c>
      <c r="U3" s="76" t="s">
        <v>711</v>
      </c>
      <c r="V3" s="0"/>
      <c r="W3" s="0"/>
      <c r="X3" s="0"/>
      <c r="Y3" s="0"/>
      <c r="Z3" s="0"/>
      <c r="AA3" s="0"/>
      <c r="AB3" s="0"/>
      <c r="AC3" s="0"/>
    </row>
    <row r="4" s="257" customFormat="true" ht="12.75" hidden="false" customHeight="true" outlineLevel="0" collapsed="false">
      <c r="A4" s="70"/>
      <c r="B4" s="75"/>
      <c r="C4" s="75"/>
      <c r="D4" s="110"/>
      <c r="E4" s="110"/>
      <c r="F4" s="110"/>
      <c r="G4" s="110"/>
      <c r="H4" s="111"/>
      <c r="I4" s="16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/>
      <c r="U4" s="76"/>
      <c r="V4" s="0"/>
      <c r="W4" s="0"/>
      <c r="X4" s="0"/>
      <c r="Y4" s="0"/>
      <c r="Z4" s="0"/>
      <c r="AA4" s="0"/>
      <c r="AB4" s="0"/>
      <c r="AC4" s="0"/>
    </row>
    <row r="5" s="257" customFormat="true" ht="12.75" hidden="false" customHeight="true" outlineLevel="0" collapsed="false">
      <c r="A5" s="70"/>
      <c r="B5" s="75"/>
      <c r="C5" s="75"/>
      <c r="D5" s="110"/>
      <c r="E5" s="110"/>
      <c r="F5" s="110"/>
      <c r="G5" s="110"/>
      <c r="H5" s="111"/>
      <c r="I5" s="16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1"/>
      <c r="U5" s="76"/>
      <c r="V5" s="0"/>
      <c r="W5" s="0"/>
      <c r="X5" s="0"/>
      <c r="Y5" s="0"/>
      <c r="Z5" s="0"/>
      <c r="AA5" s="0"/>
      <c r="AB5" s="0"/>
      <c r="AC5" s="0"/>
    </row>
    <row r="6" s="257" customFormat="true" ht="12.75" hidden="false" customHeight="true" outlineLevel="0" collapsed="false">
      <c r="A6" s="70"/>
      <c r="B6" s="75"/>
      <c r="C6" s="75"/>
      <c r="D6" s="110"/>
      <c r="E6" s="110"/>
      <c r="F6" s="110"/>
      <c r="G6" s="110"/>
      <c r="H6" s="111"/>
      <c r="I6" s="16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1"/>
      <c r="U6" s="76"/>
      <c r="V6" s="0"/>
      <c r="W6" s="0"/>
      <c r="X6" s="0"/>
      <c r="Y6" s="0"/>
      <c r="Z6" s="0"/>
      <c r="AA6" s="0"/>
      <c r="AB6" s="0"/>
      <c r="AC6" s="0"/>
    </row>
    <row r="7" s="257" customFormat="true" ht="12.75" hidden="false" customHeight="false" outlineLevel="0" collapsed="false">
      <c r="A7" s="70"/>
      <c r="B7" s="75"/>
      <c r="C7" s="75"/>
      <c r="D7" s="110"/>
      <c r="E7" s="110"/>
      <c r="F7" s="110"/>
      <c r="G7" s="110"/>
      <c r="H7" s="111"/>
      <c r="I7" s="16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1"/>
      <c r="U7" s="76"/>
      <c r="V7" s="0"/>
      <c r="W7" s="0"/>
      <c r="X7" s="0"/>
      <c r="Y7" s="0"/>
      <c r="Z7" s="0"/>
      <c r="AA7" s="0"/>
      <c r="AB7" s="0"/>
      <c r="AC7" s="0"/>
    </row>
    <row r="8" customFormat="false" ht="39.95" hidden="false" customHeight="true" outlineLevel="0" collapsed="false">
      <c r="A8" s="191" t="n">
        <v>1</v>
      </c>
      <c r="B8" s="155" t="s">
        <v>715</v>
      </c>
      <c r="C8" s="61"/>
      <c r="U8" s="211"/>
    </row>
    <row r="9" customFormat="false" ht="19.5" hidden="false" customHeight="true" outlineLevel="0" collapsed="false">
      <c r="A9" s="185" t="n">
        <v>11</v>
      </c>
      <c r="B9" s="168" t="s">
        <v>716</v>
      </c>
      <c r="C9" s="144" t="n">
        <v>117689</v>
      </c>
      <c r="D9" s="264" t="n">
        <v>12079</v>
      </c>
      <c r="E9" s="264" t="n">
        <v>16387</v>
      </c>
      <c r="F9" s="264" t="n">
        <v>8072</v>
      </c>
      <c r="G9" s="264" t="n">
        <v>3218</v>
      </c>
      <c r="H9" s="264" t="n">
        <v>1748</v>
      </c>
      <c r="I9" s="264" t="n">
        <v>3733</v>
      </c>
      <c r="J9" s="264" t="n">
        <v>8762</v>
      </c>
      <c r="K9" s="264" t="n">
        <v>6208</v>
      </c>
      <c r="L9" s="264" t="n">
        <v>2461</v>
      </c>
      <c r="M9" s="264" t="n">
        <v>9029</v>
      </c>
      <c r="N9" s="264" t="n">
        <v>26229</v>
      </c>
      <c r="O9" s="264" t="n">
        <v>4076</v>
      </c>
      <c r="P9" s="264" t="n">
        <v>1504</v>
      </c>
      <c r="Q9" s="264" t="n">
        <v>4768</v>
      </c>
      <c r="R9" s="264" t="n">
        <v>3662</v>
      </c>
      <c r="S9" s="264" t="n">
        <v>2593</v>
      </c>
      <c r="T9" s="264" t="n">
        <v>3160</v>
      </c>
      <c r="U9" s="194" t="n">
        <v>11</v>
      </c>
    </row>
    <row r="10" customFormat="false" ht="14.25" hidden="false" customHeight="true" outlineLevel="0" collapsed="false">
      <c r="A10" s="185" t="n">
        <v>12</v>
      </c>
      <c r="B10" s="168" t="s">
        <v>717</v>
      </c>
      <c r="C10" s="144" t="n">
        <v>403550</v>
      </c>
      <c r="D10" s="264" t="n">
        <v>44238</v>
      </c>
      <c r="E10" s="264" t="n">
        <v>56053</v>
      </c>
      <c r="F10" s="264" t="n">
        <v>20491</v>
      </c>
      <c r="G10" s="264" t="n">
        <v>11209</v>
      </c>
      <c r="H10" s="264" t="n">
        <v>4082</v>
      </c>
      <c r="I10" s="264" t="n">
        <v>12348</v>
      </c>
      <c r="J10" s="264" t="n">
        <v>30505</v>
      </c>
      <c r="K10" s="264" t="n">
        <v>17312</v>
      </c>
      <c r="L10" s="264" t="n">
        <v>7801</v>
      </c>
      <c r="M10" s="264" t="n">
        <v>31312</v>
      </c>
      <c r="N10" s="264" t="n">
        <v>95349</v>
      </c>
      <c r="O10" s="264" t="n">
        <v>16779</v>
      </c>
      <c r="P10" s="264" t="n">
        <v>5170</v>
      </c>
      <c r="Q10" s="264" t="n">
        <v>17507</v>
      </c>
      <c r="R10" s="264" t="n">
        <v>11811</v>
      </c>
      <c r="S10" s="264" t="n">
        <v>11199</v>
      </c>
      <c r="T10" s="264" t="n">
        <v>10384</v>
      </c>
      <c r="U10" s="194" t="n">
        <v>12</v>
      </c>
    </row>
    <row r="11" customFormat="false" ht="12.75" hidden="false" customHeight="false" outlineLevel="0" collapsed="false">
      <c r="A11" s="185" t="n">
        <v>13</v>
      </c>
      <c r="B11" s="168" t="s">
        <v>718</v>
      </c>
      <c r="C11" s="144" t="n">
        <v>519396</v>
      </c>
      <c r="D11" s="265" t="n">
        <v>56317</v>
      </c>
      <c r="E11" s="265" t="n">
        <v>72440</v>
      </c>
      <c r="F11" s="265" t="n">
        <v>28563</v>
      </c>
      <c r="G11" s="265" t="n">
        <v>14427</v>
      </c>
      <c r="H11" s="265" t="n">
        <v>5830</v>
      </c>
      <c r="I11" s="265" t="n">
        <v>16081</v>
      </c>
      <c r="J11" s="265" t="n">
        <v>37424</v>
      </c>
      <c r="K11" s="265" t="n">
        <v>23520</v>
      </c>
      <c r="L11" s="265" t="n">
        <v>10262</v>
      </c>
      <c r="M11" s="265" t="n">
        <v>40341</v>
      </c>
      <c r="N11" s="265" t="n">
        <v>121578</v>
      </c>
      <c r="O11" s="265" t="n">
        <v>20855</v>
      </c>
      <c r="P11" s="265" t="n">
        <v>6674</v>
      </c>
      <c r="Q11" s="265" t="n">
        <v>22275</v>
      </c>
      <c r="R11" s="265" t="n">
        <v>15473</v>
      </c>
      <c r="S11" s="265" t="n">
        <v>13792</v>
      </c>
      <c r="T11" s="265" t="n">
        <v>13544</v>
      </c>
      <c r="U11" s="194" t="n">
        <v>13</v>
      </c>
    </row>
    <row r="12" customFormat="false" ht="14.25" hidden="false" customHeight="true" outlineLevel="0" collapsed="false">
      <c r="A12" s="185" t="n">
        <v>14</v>
      </c>
      <c r="B12" s="168" t="s">
        <v>719</v>
      </c>
      <c r="C12" s="144" t="n">
        <v>400998</v>
      </c>
      <c r="D12" s="265" t="n">
        <v>44514</v>
      </c>
      <c r="E12" s="265" t="n">
        <v>56326</v>
      </c>
      <c r="F12" s="265" t="n">
        <v>21295</v>
      </c>
      <c r="G12" s="265" t="n">
        <v>11500</v>
      </c>
      <c r="H12" s="265" t="n">
        <v>4191</v>
      </c>
      <c r="I12" s="265" t="n">
        <v>12456</v>
      </c>
      <c r="J12" s="265" t="n">
        <v>30114</v>
      </c>
      <c r="K12" s="265" t="n">
        <v>17106</v>
      </c>
      <c r="L12" s="265" t="n">
        <v>7517</v>
      </c>
      <c r="M12" s="265" t="n">
        <v>31777</v>
      </c>
      <c r="N12" s="265" t="n">
        <v>93506</v>
      </c>
      <c r="O12" s="265" t="n">
        <v>16139</v>
      </c>
      <c r="P12" s="265" t="n">
        <v>4834</v>
      </c>
      <c r="Q12" s="265" t="n">
        <v>16960</v>
      </c>
      <c r="R12" s="265" t="n">
        <v>11414</v>
      </c>
      <c r="S12" s="265" t="n">
        <v>11149</v>
      </c>
      <c r="T12" s="265" t="n">
        <v>10200</v>
      </c>
      <c r="U12" s="194" t="n">
        <v>14</v>
      </c>
    </row>
    <row r="13" customFormat="false" ht="12.75" hidden="false" customHeight="true" outlineLevel="0" collapsed="false">
      <c r="A13" s="185"/>
      <c r="B13" s="256" t="s">
        <v>720</v>
      </c>
      <c r="C13" s="144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194"/>
    </row>
    <row r="14" customFormat="false" ht="12.75" hidden="false" customHeight="true" outlineLevel="0" collapsed="false">
      <c r="A14" s="150" t="n">
        <v>121</v>
      </c>
      <c r="B14" s="88" t="s">
        <v>721</v>
      </c>
      <c r="C14" s="144" t="n">
        <v>377365</v>
      </c>
      <c r="D14" s="265" t="n">
        <v>43853</v>
      </c>
      <c r="E14" s="265" t="n">
        <v>56181</v>
      </c>
      <c r="F14" s="265" t="n">
        <v>18772</v>
      </c>
      <c r="G14" s="265" t="n">
        <v>11276</v>
      </c>
      <c r="H14" s="265" t="n">
        <v>4191</v>
      </c>
      <c r="I14" s="265" t="n">
        <v>12362</v>
      </c>
      <c r="J14" s="265" t="n">
        <v>29972</v>
      </c>
      <c r="K14" s="265" t="n">
        <v>0</v>
      </c>
      <c r="L14" s="265" t="n">
        <v>7516</v>
      </c>
      <c r="M14" s="265" t="n">
        <v>31382</v>
      </c>
      <c r="N14" s="265" t="n">
        <v>91739</v>
      </c>
      <c r="O14" s="265" t="n">
        <v>15993</v>
      </c>
      <c r="P14" s="265" t="n">
        <v>4818</v>
      </c>
      <c r="Q14" s="265" t="n">
        <v>16913</v>
      </c>
      <c r="R14" s="265" t="n">
        <v>11340</v>
      </c>
      <c r="S14" s="265" t="n">
        <v>11018</v>
      </c>
      <c r="T14" s="265" t="n">
        <v>10039</v>
      </c>
      <c r="U14" s="194" t="n">
        <v>121</v>
      </c>
    </row>
    <row r="15" customFormat="false" ht="12.75" hidden="false" customHeight="true" outlineLevel="0" collapsed="false">
      <c r="A15" s="150" t="n">
        <v>122</v>
      </c>
      <c r="B15" s="88" t="s">
        <v>722</v>
      </c>
      <c r="C15" s="144" t="n">
        <v>23572</v>
      </c>
      <c r="D15" s="265" t="n">
        <v>658</v>
      </c>
      <c r="E15" s="265" t="n">
        <v>142</v>
      </c>
      <c r="F15" s="265" t="n">
        <v>2522</v>
      </c>
      <c r="G15" s="265" t="n">
        <v>221</v>
      </c>
      <c r="H15" s="265" t="n">
        <v>0</v>
      </c>
      <c r="I15" s="265" t="n">
        <v>93</v>
      </c>
      <c r="J15" s="265" t="n">
        <v>139</v>
      </c>
      <c r="K15" s="265" t="n">
        <v>17106</v>
      </c>
      <c r="L15" s="265" t="n">
        <v>1</v>
      </c>
      <c r="M15" s="265" t="n">
        <v>388</v>
      </c>
      <c r="N15" s="265" t="n">
        <v>1739</v>
      </c>
      <c r="O15" s="265" t="n">
        <v>145</v>
      </c>
      <c r="P15" s="265" t="n">
        <v>16</v>
      </c>
      <c r="Q15" s="265" t="n">
        <v>47</v>
      </c>
      <c r="R15" s="265" t="n">
        <v>74</v>
      </c>
      <c r="S15" s="265" t="n">
        <v>131</v>
      </c>
      <c r="T15" s="265" t="n">
        <v>150</v>
      </c>
      <c r="U15" s="194" t="n">
        <v>122</v>
      </c>
    </row>
    <row r="16" customFormat="false" ht="12.75" hidden="false" customHeight="true" outlineLevel="0" collapsed="false">
      <c r="A16" s="150" t="n">
        <v>123</v>
      </c>
      <c r="B16" s="88" t="s">
        <v>723</v>
      </c>
      <c r="C16" s="144" t="n">
        <v>61</v>
      </c>
      <c r="D16" s="265" t="n">
        <v>3</v>
      </c>
      <c r="E16" s="265" t="n">
        <v>3</v>
      </c>
      <c r="F16" s="265" t="n">
        <v>1</v>
      </c>
      <c r="G16" s="265" t="n">
        <v>3</v>
      </c>
      <c r="H16" s="265" t="n">
        <v>0</v>
      </c>
      <c r="I16" s="265" t="n">
        <v>1</v>
      </c>
      <c r="J16" s="265" t="n">
        <v>3</v>
      </c>
      <c r="K16" s="265" t="n">
        <v>0</v>
      </c>
      <c r="L16" s="265" t="n">
        <v>0</v>
      </c>
      <c r="M16" s="265" t="n">
        <v>7</v>
      </c>
      <c r="N16" s="265" t="n">
        <v>28</v>
      </c>
      <c r="O16" s="265" t="n">
        <v>1</v>
      </c>
      <c r="P16" s="265" t="n">
        <v>0</v>
      </c>
      <c r="Q16" s="265" t="n">
        <v>0</v>
      </c>
      <c r="R16" s="265" t="n">
        <v>0</v>
      </c>
      <c r="S16" s="265" t="n">
        <v>0</v>
      </c>
      <c r="T16" s="265" t="n">
        <v>11</v>
      </c>
      <c r="U16" s="194" t="n">
        <v>123</v>
      </c>
    </row>
    <row r="17" customFormat="false" ht="14.25" hidden="false" customHeight="true" outlineLevel="0" collapsed="false">
      <c r="A17" s="185" t="n">
        <v>142</v>
      </c>
      <c r="B17" s="266" t="s">
        <v>724</v>
      </c>
      <c r="C17" s="144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194" t="n">
        <v>142</v>
      </c>
    </row>
    <row r="18" customFormat="false" ht="12.75" hidden="false" customHeight="true" outlineLevel="0" collapsed="false">
      <c r="A18" s="185" t="n">
        <v>1421</v>
      </c>
      <c r="B18" s="84" t="s">
        <v>725</v>
      </c>
      <c r="C18" s="144" t="n">
        <v>29646</v>
      </c>
      <c r="D18" s="265" t="n">
        <v>3646</v>
      </c>
      <c r="E18" s="265" t="n">
        <v>3094</v>
      </c>
      <c r="F18" s="265" t="n">
        <v>1911</v>
      </c>
      <c r="G18" s="265" t="n">
        <v>932</v>
      </c>
      <c r="H18" s="265" t="n">
        <v>365</v>
      </c>
      <c r="I18" s="265" t="n">
        <v>1169</v>
      </c>
      <c r="J18" s="265" t="n">
        <v>2765</v>
      </c>
      <c r="K18" s="265" t="n">
        <v>214</v>
      </c>
      <c r="L18" s="265" t="n">
        <v>530</v>
      </c>
      <c r="M18" s="265" t="n">
        <v>2619</v>
      </c>
      <c r="N18" s="265" t="n">
        <v>7030</v>
      </c>
      <c r="O18" s="265" t="n">
        <v>1160</v>
      </c>
      <c r="P18" s="265" t="n">
        <v>199</v>
      </c>
      <c r="Q18" s="265" t="n">
        <v>1382</v>
      </c>
      <c r="R18" s="265" t="n">
        <v>986</v>
      </c>
      <c r="S18" s="265" t="n">
        <v>777</v>
      </c>
      <c r="T18" s="265" t="n">
        <v>867</v>
      </c>
      <c r="U18" s="194" t="n">
        <v>1421</v>
      </c>
    </row>
    <row r="19" customFormat="false" ht="12.75" hidden="false" customHeight="true" outlineLevel="0" collapsed="false">
      <c r="A19" s="185" t="n">
        <v>1422</v>
      </c>
      <c r="B19" s="84" t="s">
        <v>726</v>
      </c>
      <c r="C19" s="144" t="n">
        <v>34881</v>
      </c>
      <c r="D19" s="265" t="n">
        <v>2089</v>
      </c>
      <c r="E19" s="265" t="n">
        <v>3527</v>
      </c>
      <c r="F19" s="265" t="n">
        <v>2461</v>
      </c>
      <c r="G19" s="265" t="n">
        <v>1081</v>
      </c>
      <c r="H19" s="265" t="n">
        <v>246</v>
      </c>
      <c r="I19" s="265" t="n">
        <v>740</v>
      </c>
      <c r="J19" s="265" t="n">
        <v>1601</v>
      </c>
      <c r="K19" s="265" t="n">
        <v>7474</v>
      </c>
      <c r="L19" s="265" t="n">
        <v>532</v>
      </c>
      <c r="M19" s="265" t="n">
        <v>1877</v>
      </c>
      <c r="N19" s="265" t="n">
        <v>7568</v>
      </c>
      <c r="O19" s="265" t="n">
        <v>1283</v>
      </c>
      <c r="P19" s="265" t="n">
        <v>227</v>
      </c>
      <c r="Q19" s="265" t="n">
        <v>1594</v>
      </c>
      <c r="R19" s="265" t="n">
        <v>1075</v>
      </c>
      <c r="S19" s="265" t="n">
        <v>745</v>
      </c>
      <c r="T19" s="265" t="n">
        <v>761</v>
      </c>
      <c r="U19" s="194" t="n">
        <v>1422</v>
      </c>
    </row>
    <row r="20" customFormat="false" ht="12.75" hidden="false" customHeight="true" outlineLevel="0" collapsed="false">
      <c r="A20" s="185" t="n">
        <v>1423</v>
      </c>
      <c r="B20" s="84" t="s">
        <v>727</v>
      </c>
      <c r="C20" s="144" t="n">
        <v>234920</v>
      </c>
      <c r="D20" s="265" t="n">
        <v>30349</v>
      </c>
      <c r="E20" s="265" t="n">
        <v>35270</v>
      </c>
      <c r="F20" s="265" t="n">
        <v>9910</v>
      </c>
      <c r="G20" s="265" t="n">
        <v>6718</v>
      </c>
      <c r="H20" s="265" t="n">
        <v>2489</v>
      </c>
      <c r="I20" s="265" t="n">
        <v>7314</v>
      </c>
      <c r="J20" s="265" t="n">
        <v>19095</v>
      </c>
      <c r="K20" s="265" t="n">
        <v>259</v>
      </c>
      <c r="L20" s="265" t="n">
        <v>4560</v>
      </c>
      <c r="M20" s="265" t="n">
        <v>19574</v>
      </c>
      <c r="N20" s="265" t="n">
        <v>58444</v>
      </c>
      <c r="O20" s="265" t="n">
        <v>9742</v>
      </c>
      <c r="P20" s="265" t="n">
        <v>3157</v>
      </c>
      <c r="Q20" s="265" t="n">
        <v>9454</v>
      </c>
      <c r="R20" s="265" t="n">
        <v>5955</v>
      </c>
      <c r="S20" s="265" t="n">
        <v>6638</v>
      </c>
      <c r="T20" s="265" t="n">
        <v>5992</v>
      </c>
      <c r="U20" s="194" t="n">
        <v>1423</v>
      </c>
    </row>
    <row r="21" customFormat="false" ht="12.75" hidden="false" customHeight="true" outlineLevel="0" collapsed="false">
      <c r="A21" s="185" t="n">
        <v>1424</v>
      </c>
      <c r="B21" s="84" t="s">
        <v>728</v>
      </c>
      <c r="C21" s="144" t="n">
        <v>101551</v>
      </c>
      <c r="D21" s="265" t="n">
        <v>8430</v>
      </c>
      <c r="E21" s="265" t="n">
        <v>14435</v>
      </c>
      <c r="F21" s="265" t="n">
        <v>7013</v>
      </c>
      <c r="G21" s="265" t="n">
        <v>2769</v>
      </c>
      <c r="H21" s="265" t="n">
        <v>1091</v>
      </c>
      <c r="I21" s="265" t="n">
        <v>3233</v>
      </c>
      <c r="J21" s="265" t="n">
        <v>6653</v>
      </c>
      <c r="K21" s="265" t="n">
        <v>9159</v>
      </c>
      <c r="L21" s="265" t="n">
        <v>1895</v>
      </c>
      <c r="M21" s="265" t="n">
        <v>7707</v>
      </c>
      <c r="N21" s="265" t="n">
        <v>20464</v>
      </c>
      <c r="O21" s="265" t="n">
        <v>3954</v>
      </c>
      <c r="P21" s="265" t="n">
        <v>1251</v>
      </c>
      <c r="Q21" s="265" t="n">
        <v>4530</v>
      </c>
      <c r="R21" s="265" t="n">
        <v>3398</v>
      </c>
      <c r="S21" s="265" t="n">
        <v>2989</v>
      </c>
      <c r="T21" s="265" t="n">
        <v>2580</v>
      </c>
      <c r="U21" s="194" t="n">
        <v>1424</v>
      </c>
    </row>
    <row r="22" customFormat="false" ht="14.25" hidden="false" customHeight="true" outlineLevel="0" collapsed="false">
      <c r="A22" s="185" t="n">
        <v>143</v>
      </c>
      <c r="B22" s="266" t="s">
        <v>729</v>
      </c>
      <c r="C22" s="144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194"/>
    </row>
    <row r="23" customFormat="false" ht="12.75" hidden="false" customHeight="false" outlineLevel="0" collapsed="false">
      <c r="A23" s="185"/>
      <c r="B23" s="84" t="s">
        <v>730</v>
      </c>
      <c r="C23" s="144" t="n">
        <v>169720</v>
      </c>
      <c r="D23" s="265" t="n">
        <v>19595</v>
      </c>
      <c r="E23" s="265" t="n">
        <v>25885</v>
      </c>
      <c r="F23" s="265" t="n">
        <v>7146</v>
      </c>
      <c r="G23" s="265" t="n">
        <v>5206</v>
      </c>
      <c r="H23" s="265" t="n">
        <v>1799</v>
      </c>
      <c r="I23" s="265" t="n">
        <v>4942</v>
      </c>
      <c r="J23" s="265" t="n">
        <v>12906</v>
      </c>
      <c r="K23" s="265" t="n">
        <v>0</v>
      </c>
      <c r="L23" s="265" t="n">
        <v>3516</v>
      </c>
      <c r="M23" s="265" t="n">
        <v>14342</v>
      </c>
      <c r="N23" s="265" t="n">
        <v>41894</v>
      </c>
      <c r="O23" s="265" t="n">
        <v>7371</v>
      </c>
      <c r="P23" s="265" t="n">
        <v>2217</v>
      </c>
      <c r="Q23" s="265" t="n">
        <v>8031</v>
      </c>
      <c r="R23" s="265" t="n">
        <v>5463</v>
      </c>
      <c r="S23" s="265" t="n">
        <v>4716</v>
      </c>
      <c r="T23" s="265" t="n">
        <v>4691</v>
      </c>
      <c r="U23" s="194" t="n">
        <v>143</v>
      </c>
    </row>
    <row r="24" customFormat="false" ht="12.75" hidden="false" customHeight="false" outlineLevel="0" collapsed="false">
      <c r="A24" s="185" t="n">
        <v>1433</v>
      </c>
      <c r="B24" s="84" t="s">
        <v>731</v>
      </c>
      <c r="C24" s="144" t="n">
        <v>211640</v>
      </c>
      <c r="D24" s="265" t="n">
        <v>25686</v>
      </c>
      <c r="E24" s="265" t="n">
        <v>29439</v>
      </c>
      <c r="F24" s="265" t="n">
        <v>9246</v>
      </c>
      <c r="G24" s="265" t="n">
        <v>6465</v>
      </c>
      <c r="H24" s="265" t="n">
        <v>2366</v>
      </c>
      <c r="I24" s="265" t="n">
        <v>7764</v>
      </c>
      <c r="J24" s="265" t="n">
        <v>17448</v>
      </c>
      <c r="K24" s="265" t="n">
        <v>0</v>
      </c>
      <c r="L24" s="265" t="n">
        <v>4406</v>
      </c>
      <c r="M24" s="265" t="n">
        <v>17742</v>
      </c>
      <c r="N24" s="265" t="n">
        <v>52360</v>
      </c>
      <c r="O24" s="265" t="n">
        <v>8800</v>
      </c>
      <c r="P24" s="265" t="n">
        <v>2763</v>
      </c>
      <c r="Q24" s="265" t="n">
        <v>8817</v>
      </c>
      <c r="R24" s="265" t="n">
        <v>6053</v>
      </c>
      <c r="S24" s="265" t="n">
        <v>6615</v>
      </c>
      <c r="T24" s="265" t="n">
        <v>5670</v>
      </c>
      <c r="U24" s="194" t="n">
        <v>1433</v>
      </c>
    </row>
    <row r="25" customFormat="false" ht="12.75" hidden="false" customHeight="false" outlineLevel="0" collapsed="false">
      <c r="A25" s="185" t="n">
        <v>14331</v>
      </c>
      <c r="B25" s="267" t="s">
        <v>732</v>
      </c>
      <c r="C25" s="144" t="n">
        <v>201232</v>
      </c>
      <c r="D25" s="265" t="n">
        <v>25125</v>
      </c>
      <c r="E25" s="265" t="n">
        <v>28262</v>
      </c>
      <c r="F25" s="265" t="n">
        <v>8643</v>
      </c>
      <c r="G25" s="265" t="n">
        <v>6100</v>
      </c>
      <c r="H25" s="265" t="n">
        <v>2129</v>
      </c>
      <c r="I25" s="265" t="n">
        <v>7517</v>
      </c>
      <c r="J25" s="265" t="n">
        <v>16284</v>
      </c>
      <c r="K25" s="265" t="n">
        <v>0</v>
      </c>
      <c r="L25" s="265" t="n">
        <v>4088</v>
      </c>
      <c r="M25" s="265" t="n">
        <v>16795</v>
      </c>
      <c r="N25" s="265" t="n">
        <v>49904</v>
      </c>
      <c r="O25" s="265" t="n">
        <v>8198</v>
      </c>
      <c r="P25" s="265" t="n">
        <v>2515</v>
      </c>
      <c r="Q25" s="265" t="n">
        <v>8232</v>
      </c>
      <c r="R25" s="265" t="n">
        <v>5788</v>
      </c>
      <c r="S25" s="265" t="n">
        <v>6419</v>
      </c>
      <c r="T25" s="265" t="n">
        <v>5233</v>
      </c>
      <c r="U25" s="194" t="n">
        <v>14331</v>
      </c>
    </row>
    <row r="26" customFormat="false" ht="12.75" hidden="false" customHeight="false" outlineLevel="0" collapsed="false">
      <c r="A26" s="185" t="n">
        <v>1436</v>
      </c>
      <c r="B26" s="84" t="s">
        <v>733</v>
      </c>
      <c r="C26" s="144" t="n">
        <v>4411</v>
      </c>
      <c r="D26" s="265" t="n">
        <v>135</v>
      </c>
      <c r="E26" s="265" t="n">
        <v>221</v>
      </c>
      <c r="F26" s="265" t="n">
        <v>1363</v>
      </c>
      <c r="G26" s="265" t="n">
        <v>161</v>
      </c>
      <c r="H26" s="265" t="n">
        <v>61</v>
      </c>
      <c r="I26" s="265" t="n">
        <v>40</v>
      </c>
      <c r="J26" s="265" t="n">
        <v>304</v>
      </c>
      <c r="K26" s="265" t="n">
        <v>0</v>
      </c>
      <c r="L26" s="265" t="n">
        <v>364</v>
      </c>
      <c r="M26" s="265" t="n">
        <v>422</v>
      </c>
      <c r="N26" s="265" t="n">
        <v>512</v>
      </c>
      <c r="O26" s="265" t="n">
        <v>116</v>
      </c>
      <c r="P26" s="265" t="n">
        <v>98</v>
      </c>
      <c r="Q26" s="265" t="n">
        <v>146</v>
      </c>
      <c r="R26" s="265" t="n">
        <v>238</v>
      </c>
      <c r="S26" s="265" t="n">
        <v>54</v>
      </c>
      <c r="T26" s="265" t="n">
        <v>176</v>
      </c>
      <c r="U26" s="194" t="n">
        <v>1436</v>
      </c>
    </row>
    <row r="27" customFormat="false" ht="12.75" hidden="false" customHeight="false" outlineLevel="0" collapsed="false">
      <c r="A27" s="185" t="n">
        <v>1437</v>
      </c>
      <c r="B27" s="84" t="s">
        <v>734</v>
      </c>
      <c r="C27" s="144" t="n">
        <v>124255</v>
      </c>
      <c r="D27" s="265" t="n">
        <v>11938</v>
      </c>
      <c r="E27" s="265" t="n">
        <v>14636</v>
      </c>
      <c r="F27" s="265" t="n">
        <v>10355</v>
      </c>
      <c r="G27" s="265" t="n">
        <v>3289</v>
      </c>
      <c r="H27" s="265" t="n">
        <v>831</v>
      </c>
      <c r="I27" s="265" t="n">
        <v>4586</v>
      </c>
      <c r="J27" s="265" t="n">
        <v>10113</v>
      </c>
      <c r="K27" s="265" t="n">
        <v>17106</v>
      </c>
      <c r="L27" s="265" t="n">
        <v>1885</v>
      </c>
      <c r="M27" s="265" t="n">
        <v>7287</v>
      </c>
      <c r="N27" s="265" t="n">
        <v>24850</v>
      </c>
      <c r="O27" s="265" t="n">
        <v>4237</v>
      </c>
      <c r="P27" s="265" t="n">
        <v>1496</v>
      </c>
      <c r="Q27" s="265" t="n">
        <v>3551</v>
      </c>
      <c r="R27" s="265" t="n">
        <v>2441</v>
      </c>
      <c r="S27" s="265" t="n">
        <v>2550</v>
      </c>
      <c r="T27" s="265" t="n">
        <v>3104</v>
      </c>
      <c r="U27" s="194" t="n">
        <v>1437</v>
      </c>
    </row>
    <row r="28" customFormat="false" ht="14.45" hidden="false" customHeight="true" outlineLevel="0" collapsed="false">
      <c r="A28" s="185" t="n">
        <v>144</v>
      </c>
      <c r="B28" s="168" t="s">
        <v>735</v>
      </c>
      <c r="C28" s="144" t="n">
        <v>510026</v>
      </c>
      <c r="D28" s="265" t="n">
        <v>57354</v>
      </c>
      <c r="E28" s="265" t="n">
        <v>70181</v>
      </c>
      <c r="F28" s="265" t="n">
        <v>28110</v>
      </c>
      <c r="G28" s="265" t="n">
        <v>15121</v>
      </c>
      <c r="H28" s="265" t="n">
        <v>5057</v>
      </c>
      <c r="I28" s="265" t="n">
        <v>17332</v>
      </c>
      <c r="J28" s="265" t="n">
        <v>40771</v>
      </c>
      <c r="K28" s="265" t="n">
        <v>17106</v>
      </c>
      <c r="L28" s="265" t="n">
        <v>10171</v>
      </c>
      <c r="M28" s="265" t="n">
        <v>39793</v>
      </c>
      <c r="N28" s="265" t="n">
        <v>119616</v>
      </c>
      <c r="O28" s="265" t="n">
        <v>20524</v>
      </c>
      <c r="P28" s="265" t="n">
        <v>6574</v>
      </c>
      <c r="Q28" s="265" t="n">
        <v>20545</v>
      </c>
      <c r="R28" s="265" t="n">
        <v>14195</v>
      </c>
      <c r="S28" s="265" t="n">
        <v>13935</v>
      </c>
      <c r="T28" s="265" t="n">
        <v>13641</v>
      </c>
      <c r="U28" s="194" t="n">
        <v>144</v>
      </c>
    </row>
    <row r="29" customFormat="false" ht="12.75" hidden="false" customHeight="false" outlineLevel="0" collapsed="false">
      <c r="A29" s="185" t="n">
        <v>1441</v>
      </c>
      <c r="B29" s="268" t="s">
        <v>736</v>
      </c>
      <c r="C29" s="144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194"/>
    </row>
    <row r="30" customFormat="false" ht="12.75" hidden="false" customHeight="false" outlineLevel="0" collapsed="false">
      <c r="A30" s="129"/>
      <c r="B30" s="269" t="s">
        <v>737</v>
      </c>
      <c r="C30" s="144" t="n">
        <v>86291</v>
      </c>
      <c r="D30" s="265" t="n">
        <v>11089</v>
      </c>
      <c r="E30" s="265" t="n">
        <v>12185</v>
      </c>
      <c r="F30" s="265" t="n">
        <v>6269</v>
      </c>
      <c r="G30" s="265" t="n">
        <v>3155</v>
      </c>
      <c r="H30" s="265" t="n">
        <v>775</v>
      </c>
      <c r="I30" s="265" t="n">
        <v>4327</v>
      </c>
      <c r="J30" s="270" t="n">
        <v>0</v>
      </c>
      <c r="K30" s="270" t="n">
        <v>0</v>
      </c>
      <c r="L30" s="265" t="n">
        <v>2061</v>
      </c>
      <c r="M30" s="265" t="n">
        <v>7039</v>
      </c>
      <c r="N30" s="265" t="n">
        <v>22959</v>
      </c>
      <c r="O30" s="265" t="n">
        <v>3828</v>
      </c>
      <c r="P30" s="265" t="n">
        <v>1501</v>
      </c>
      <c r="Q30" s="265" t="n">
        <v>3220</v>
      </c>
      <c r="R30" s="265" t="n">
        <v>2446</v>
      </c>
      <c r="S30" s="265" t="n">
        <v>2438</v>
      </c>
      <c r="T30" s="265" t="n">
        <v>2999</v>
      </c>
      <c r="U30" s="194" t="n">
        <v>1441</v>
      </c>
    </row>
    <row r="31" customFormat="false" ht="14.45" hidden="false" customHeight="true" outlineLevel="0" collapsed="false">
      <c r="A31" s="185" t="n">
        <v>145</v>
      </c>
      <c r="B31" s="266" t="s">
        <v>738</v>
      </c>
      <c r="C31" s="144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185" t="n">
        <v>145</v>
      </c>
    </row>
    <row r="32" customFormat="false" ht="14.45" hidden="false" customHeight="true" outlineLevel="0" collapsed="false">
      <c r="A32" s="185" t="n">
        <v>1451</v>
      </c>
      <c r="B32" s="266" t="s">
        <v>739</v>
      </c>
      <c r="C32" s="144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185" t="n">
        <v>1451</v>
      </c>
    </row>
    <row r="33" customFormat="false" ht="12.75" hidden="false" customHeight="false" outlineLevel="0" collapsed="false">
      <c r="A33" s="185" t="n">
        <v>14511</v>
      </c>
      <c r="B33" s="84" t="s">
        <v>740</v>
      </c>
      <c r="C33" s="144" t="n">
        <v>66732</v>
      </c>
      <c r="D33" s="265" t="n">
        <v>9146</v>
      </c>
      <c r="E33" s="265" t="n">
        <v>8636</v>
      </c>
      <c r="F33" s="265" t="n">
        <v>2550</v>
      </c>
      <c r="G33" s="265" t="n">
        <v>2239</v>
      </c>
      <c r="H33" s="265" t="n">
        <v>560</v>
      </c>
      <c r="I33" s="265" t="n">
        <v>1724</v>
      </c>
      <c r="J33" s="265" t="n">
        <v>7389</v>
      </c>
      <c r="K33" s="265" t="n">
        <v>0</v>
      </c>
      <c r="L33" s="265" t="n">
        <v>963</v>
      </c>
      <c r="M33" s="265" t="n">
        <v>5452</v>
      </c>
      <c r="N33" s="265" t="n">
        <v>15417</v>
      </c>
      <c r="O33" s="265" t="n">
        <v>3127</v>
      </c>
      <c r="P33" s="265" t="n">
        <v>667</v>
      </c>
      <c r="Q33" s="265" t="n">
        <v>3219</v>
      </c>
      <c r="R33" s="265" t="n">
        <v>1591</v>
      </c>
      <c r="S33" s="265" t="n">
        <v>2601</v>
      </c>
      <c r="T33" s="265" t="n">
        <v>1451</v>
      </c>
      <c r="U33" s="194" t="n">
        <v>14511</v>
      </c>
    </row>
    <row r="34" customFormat="false" ht="12.75" hidden="false" customHeight="false" outlineLevel="0" collapsed="false">
      <c r="A34" s="185" t="n">
        <v>14512</v>
      </c>
      <c r="B34" s="84" t="s">
        <v>741</v>
      </c>
      <c r="C34" s="144" t="n">
        <v>83990</v>
      </c>
      <c r="D34" s="265" t="n">
        <v>9952</v>
      </c>
      <c r="E34" s="265" t="n">
        <v>12315</v>
      </c>
      <c r="F34" s="265" t="n">
        <v>3819</v>
      </c>
      <c r="G34" s="265" t="n">
        <v>2211</v>
      </c>
      <c r="H34" s="265" t="n">
        <v>964</v>
      </c>
      <c r="I34" s="265" t="n">
        <v>3574</v>
      </c>
      <c r="J34" s="265" t="n">
        <v>5421</v>
      </c>
      <c r="K34" s="265" t="n">
        <v>0</v>
      </c>
      <c r="L34" s="265" t="n">
        <v>1935</v>
      </c>
      <c r="M34" s="265" t="n">
        <v>6908</v>
      </c>
      <c r="N34" s="265" t="n">
        <v>22154</v>
      </c>
      <c r="O34" s="265" t="n">
        <v>3213</v>
      </c>
      <c r="P34" s="265" t="n">
        <v>1157</v>
      </c>
      <c r="Q34" s="265" t="n">
        <v>3060</v>
      </c>
      <c r="R34" s="265" t="n">
        <v>2327</v>
      </c>
      <c r="S34" s="265" t="n">
        <v>2620</v>
      </c>
      <c r="T34" s="265" t="n">
        <v>2360</v>
      </c>
      <c r="U34" s="194" t="n">
        <v>14512</v>
      </c>
    </row>
    <row r="35" customFormat="false" ht="12.75" hidden="false" customHeight="false" outlineLevel="0" collapsed="false">
      <c r="A35" s="185" t="n">
        <v>14513</v>
      </c>
      <c r="B35" s="84" t="s">
        <v>742</v>
      </c>
      <c r="C35" s="144" t="n">
        <v>38018</v>
      </c>
      <c r="D35" s="265" t="n">
        <v>4103</v>
      </c>
      <c r="E35" s="265" t="n">
        <v>4877</v>
      </c>
      <c r="F35" s="265" t="n">
        <v>1927</v>
      </c>
      <c r="G35" s="265" t="n">
        <v>1439</v>
      </c>
      <c r="H35" s="265" t="n">
        <v>320</v>
      </c>
      <c r="I35" s="265" t="n">
        <v>1556</v>
      </c>
      <c r="J35" s="265" t="n">
        <v>2484</v>
      </c>
      <c r="K35" s="265" t="n">
        <v>0</v>
      </c>
      <c r="L35" s="265" t="n">
        <v>889</v>
      </c>
      <c r="M35" s="265" t="n">
        <v>3602</v>
      </c>
      <c r="N35" s="265" t="n">
        <v>9832</v>
      </c>
      <c r="O35" s="265" t="n">
        <v>1684</v>
      </c>
      <c r="P35" s="265" t="n">
        <v>526</v>
      </c>
      <c r="Q35" s="265" t="n">
        <v>1590</v>
      </c>
      <c r="R35" s="265" t="n">
        <v>1027</v>
      </c>
      <c r="S35" s="265" t="n">
        <v>1017</v>
      </c>
      <c r="T35" s="265" t="n">
        <v>1145</v>
      </c>
      <c r="U35" s="194" t="n">
        <v>14513</v>
      </c>
    </row>
    <row r="36" customFormat="false" ht="12.75" hidden="false" customHeight="false" outlineLevel="0" collapsed="false">
      <c r="A36" s="185" t="n">
        <v>14514</v>
      </c>
      <c r="B36" s="84" t="s">
        <v>743</v>
      </c>
      <c r="C36" s="144" t="n">
        <v>19736</v>
      </c>
      <c r="D36" s="265" t="n">
        <v>2070</v>
      </c>
      <c r="E36" s="265" t="n">
        <v>3058</v>
      </c>
      <c r="F36" s="265" t="n">
        <v>832</v>
      </c>
      <c r="G36" s="265" t="n">
        <v>535</v>
      </c>
      <c r="H36" s="265" t="n">
        <v>433</v>
      </c>
      <c r="I36" s="265" t="n">
        <v>777</v>
      </c>
      <c r="J36" s="265" t="n">
        <v>1920</v>
      </c>
      <c r="K36" s="265" t="n">
        <v>0</v>
      </c>
      <c r="L36" s="265" t="n">
        <v>530</v>
      </c>
      <c r="M36" s="265" t="n">
        <v>1429</v>
      </c>
      <c r="N36" s="265" t="n">
        <v>4369</v>
      </c>
      <c r="O36" s="265" t="n">
        <v>675</v>
      </c>
      <c r="P36" s="265" t="n">
        <v>325</v>
      </c>
      <c r="Q36" s="265" t="n">
        <v>852</v>
      </c>
      <c r="R36" s="265" t="n">
        <v>984</v>
      </c>
      <c r="S36" s="265" t="n">
        <v>334</v>
      </c>
      <c r="T36" s="265" t="n">
        <v>613</v>
      </c>
      <c r="U36" s="194" t="n">
        <v>14514</v>
      </c>
    </row>
    <row r="37" customFormat="false" ht="12.75" hidden="false" customHeight="false" outlineLevel="0" collapsed="false">
      <c r="A37" s="185" t="n">
        <v>14515</v>
      </c>
      <c r="B37" s="84" t="s">
        <v>744</v>
      </c>
      <c r="C37" s="144" t="n">
        <v>3164</v>
      </c>
      <c r="D37" s="265" t="n">
        <v>415</v>
      </c>
      <c r="E37" s="265" t="n">
        <v>553</v>
      </c>
      <c r="F37" s="265" t="n">
        <v>118</v>
      </c>
      <c r="G37" s="265" t="n">
        <v>41</v>
      </c>
      <c r="H37" s="265" t="n">
        <v>89</v>
      </c>
      <c r="I37" s="265" t="n">
        <v>133</v>
      </c>
      <c r="J37" s="265" t="n">
        <v>234</v>
      </c>
      <c r="K37" s="265" t="n">
        <v>0</v>
      </c>
      <c r="L37" s="265" t="n">
        <v>89</v>
      </c>
      <c r="M37" s="265" t="n">
        <v>351</v>
      </c>
      <c r="N37" s="265" t="n">
        <v>588</v>
      </c>
      <c r="O37" s="265" t="n">
        <v>101</v>
      </c>
      <c r="P37" s="265" t="n">
        <v>88</v>
      </c>
      <c r="Q37" s="265" t="n">
        <v>96</v>
      </c>
      <c r="R37" s="265" t="n">
        <v>124</v>
      </c>
      <c r="S37" s="265" t="n">
        <v>43</v>
      </c>
      <c r="T37" s="265" t="n">
        <v>101</v>
      </c>
      <c r="U37" s="194" t="n">
        <v>14515</v>
      </c>
    </row>
    <row r="38" customFormat="false" ht="14.45" hidden="false" customHeight="true" outlineLevel="0" collapsed="false">
      <c r="A38" s="185" t="n">
        <v>1452</v>
      </c>
      <c r="B38" s="266" t="s">
        <v>745</v>
      </c>
      <c r="C38" s="144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185" t="n">
        <v>1452</v>
      </c>
    </row>
    <row r="39" customFormat="false" ht="12.75" hidden="false" customHeight="false" outlineLevel="0" collapsed="false">
      <c r="A39" s="185" t="n">
        <v>14521</v>
      </c>
      <c r="B39" s="84" t="s">
        <v>740</v>
      </c>
      <c r="C39" s="144" t="n">
        <v>53974</v>
      </c>
      <c r="D39" s="265" t="n">
        <v>6227</v>
      </c>
      <c r="E39" s="265" t="n">
        <v>8213</v>
      </c>
      <c r="F39" s="265" t="n">
        <v>2808</v>
      </c>
      <c r="G39" s="265" t="n">
        <v>1901</v>
      </c>
      <c r="H39" s="265" t="n">
        <v>454</v>
      </c>
      <c r="I39" s="265" t="n">
        <v>980</v>
      </c>
      <c r="J39" s="265" t="n">
        <v>4239</v>
      </c>
      <c r="K39" s="265" t="n">
        <v>3095</v>
      </c>
      <c r="L39" s="265" t="n">
        <v>689</v>
      </c>
      <c r="M39" s="265" t="n">
        <v>3350</v>
      </c>
      <c r="N39" s="265" t="n">
        <v>11267</v>
      </c>
      <c r="O39" s="265" t="n">
        <v>2640</v>
      </c>
      <c r="P39" s="265" t="n">
        <v>454</v>
      </c>
      <c r="Q39" s="265" t="n">
        <v>3208</v>
      </c>
      <c r="R39" s="265" t="n">
        <v>1653</v>
      </c>
      <c r="S39" s="265" t="n">
        <v>1510</v>
      </c>
      <c r="T39" s="265" t="n">
        <v>1286</v>
      </c>
      <c r="U39" s="194" t="n">
        <v>14521</v>
      </c>
    </row>
    <row r="40" customFormat="false" ht="12.75" hidden="false" customHeight="false" outlineLevel="0" collapsed="false">
      <c r="A40" s="185" t="n">
        <v>14522</v>
      </c>
      <c r="B40" s="84" t="s">
        <v>741</v>
      </c>
      <c r="C40" s="144" t="n">
        <v>65390</v>
      </c>
      <c r="D40" s="265" t="n">
        <v>6448</v>
      </c>
      <c r="E40" s="265" t="n">
        <v>9612</v>
      </c>
      <c r="F40" s="265" t="n">
        <v>4138</v>
      </c>
      <c r="G40" s="265" t="n">
        <v>1435</v>
      </c>
      <c r="H40" s="265" t="n">
        <v>673</v>
      </c>
      <c r="I40" s="265" t="n">
        <v>1959</v>
      </c>
      <c r="J40" s="265" t="n">
        <v>3943</v>
      </c>
      <c r="K40" s="265" t="n">
        <v>5979</v>
      </c>
      <c r="L40" s="265" t="n">
        <v>1035</v>
      </c>
      <c r="M40" s="265" t="n">
        <v>4984</v>
      </c>
      <c r="N40" s="265" t="n">
        <v>14816</v>
      </c>
      <c r="O40" s="265" t="n">
        <v>2460</v>
      </c>
      <c r="P40" s="265" t="n">
        <v>742</v>
      </c>
      <c r="Q40" s="265" t="n">
        <v>2246</v>
      </c>
      <c r="R40" s="265" t="n">
        <v>1672</v>
      </c>
      <c r="S40" s="265" t="n">
        <v>1639</v>
      </c>
      <c r="T40" s="265" t="n">
        <v>1609</v>
      </c>
      <c r="U40" s="194" t="n">
        <v>14522</v>
      </c>
    </row>
    <row r="41" customFormat="false" ht="12.75" hidden="false" customHeight="false" outlineLevel="0" collapsed="false">
      <c r="A41" s="185" t="n">
        <v>14523</v>
      </c>
      <c r="B41" s="84" t="s">
        <v>742</v>
      </c>
      <c r="C41" s="144" t="n">
        <v>35400</v>
      </c>
      <c r="D41" s="265" t="n">
        <v>3287</v>
      </c>
      <c r="E41" s="265" t="n">
        <v>4006</v>
      </c>
      <c r="F41" s="265" t="n">
        <v>2445</v>
      </c>
      <c r="G41" s="265" t="n">
        <v>988</v>
      </c>
      <c r="H41" s="265" t="n">
        <v>201</v>
      </c>
      <c r="I41" s="265" t="n">
        <v>917</v>
      </c>
      <c r="J41" s="265" t="n">
        <v>1707</v>
      </c>
      <c r="K41" s="265" t="n">
        <v>5042</v>
      </c>
      <c r="L41" s="265" t="n">
        <v>539</v>
      </c>
      <c r="M41" s="265" t="n">
        <v>3061</v>
      </c>
      <c r="N41" s="265" t="n">
        <v>7924</v>
      </c>
      <c r="O41" s="265" t="n">
        <v>1213</v>
      </c>
      <c r="P41" s="265" t="n">
        <v>374</v>
      </c>
      <c r="Q41" s="265" t="n">
        <v>1282</v>
      </c>
      <c r="R41" s="265" t="n">
        <v>748</v>
      </c>
      <c r="S41" s="265" t="n">
        <v>882</v>
      </c>
      <c r="T41" s="265" t="n">
        <v>784</v>
      </c>
      <c r="U41" s="194" t="n">
        <v>14523</v>
      </c>
    </row>
    <row r="42" customFormat="false" ht="12.75" hidden="false" customHeight="false" outlineLevel="0" collapsed="false">
      <c r="A42" s="185" t="n">
        <v>14524</v>
      </c>
      <c r="B42" s="84" t="s">
        <v>743</v>
      </c>
      <c r="C42" s="144" t="n">
        <v>27171</v>
      </c>
      <c r="D42" s="265" t="n">
        <v>2266</v>
      </c>
      <c r="E42" s="265" t="n">
        <v>3943</v>
      </c>
      <c r="F42" s="265" t="n">
        <v>1890</v>
      </c>
      <c r="G42" s="265" t="n">
        <v>612</v>
      </c>
      <c r="H42" s="265" t="n">
        <v>379</v>
      </c>
      <c r="I42" s="265" t="n">
        <v>702</v>
      </c>
      <c r="J42" s="265" t="n">
        <v>2200</v>
      </c>
      <c r="K42" s="265" t="n">
        <v>2237</v>
      </c>
      <c r="L42" s="265" t="n">
        <v>660</v>
      </c>
      <c r="M42" s="265" t="n">
        <v>1932</v>
      </c>
      <c r="N42" s="265" t="n">
        <v>5766</v>
      </c>
      <c r="O42" s="265" t="n">
        <v>859</v>
      </c>
      <c r="P42" s="265" t="n">
        <v>386</v>
      </c>
      <c r="Q42" s="265" t="n">
        <v>1207</v>
      </c>
      <c r="R42" s="265" t="n">
        <v>1042</v>
      </c>
      <c r="S42" s="265" t="n">
        <v>442</v>
      </c>
      <c r="T42" s="265" t="n">
        <v>648</v>
      </c>
      <c r="U42" s="194" t="n">
        <v>14524</v>
      </c>
    </row>
    <row r="43" customFormat="false" ht="12.75" hidden="false" customHeight="false" outlineLevel="0" collapsed="false">
      <c r="A43" s="185" t="n">
        <v>14525</v>
      </c>
      <c r="B43" s="84" t="s">
        <v>744</v>
      </c>
      <c r="C43" s="144" t="n">
        <v>7423</v>
      </c>
      <c r="D43" s="265" t="n">
        <v>600</v>
      </c>
      <c r="E43" s="265" t="n">
        <v>1113</v>
      </c>
      <c r="F43" s="265" t="n">
        <v>768</v>
      </c>
      <c r="G43" s="265" t="n">
        <v>99</v>
      </c>
      <c r="H43" s="265" t="n">
        <v>118</v>
      </c>
      <c r="I43" s="265" t="n">
        <v>134</v>
      </c>
      <c r="J43" s="265" t="n">
        <v>577</v>
      </c>
      <c r="K43" s="265" t="n">
        <v>753</v>
      </c>
      <c r="L43" s="265" t="n">
        <v>188</v>
      </c>
      <c r="M43" s="265" t="n">
        <v>708</v>
      </c>
      <c r="N43" s="265" t="n">
        <v>1373</v>
      </c>
      <c r="O43" s="265" t="n">
        <v>167</v>
      </c>
      <c r="P43" s="265" t="n">
        <v>115</v>
      </c>
      <c r="Q43" s="265" t="n">
        <v>200</v>
      </c>
      <c r="R43" s="265" t="n">
        <v>246</v>
      </c>
      <c r="S43" s="265" t="n">
        <v>61</v>
      </c>
      <c r="T43" s="265" t="n">
        <v>203</v>
      </c>
      <c r="U43" s="194" t="n">
        <v>14525</v>
      </c>
    </row>
    <row r="44" customFormat="false" ht="14.45" hidden="false" customHeight="true" outlineLevel="0" collapsed="false">
      <c r="A44" s="185" t="n">
        <v>15</v>
      </c>
      <c r="B44" s="168" t="s">
        <v>746</v>
      </c>
      <c r="C44" s="144" t="n">
        <v>120241</v>
      </c>
      <c r="D44" s="265" t="n">
        <v>11803</v>
      </c>
      <c r="E44" s="265" t="n">
        <v>16114</v>
      </c>
      <c r="F44" s="265" t="n">
        <v>7268</v>
      </c>
      <c r="G44" s="265" t="n">
        <v>2927</v>
      </c>
      <c r="H44" s="265" t="n">
        <v>1639</v>
      </c>
      <c r="I44" s="265" t="n">
        <v>3625</v>
      </c>
      <c r="J44" s="265" t="n">
        <v>9153</v>
      </c>
      <c r="K44" s="265" t="n">
        <v>6414</v>
      </c>
      <c r="L44" s="265" t="n">
        <v>2745</v>
      </c>
      <c r="M44" s="265" t="n">
        <v>8564</v>
      </c>
      <c r="N44" s="265" t="n">
        <v>28072</v>
      </c>
      <c r="O44" s="265" t="n">
        <v>4716</v>
      </c>
      <c r="P44" s="265" t="n">
        <v>1840</v>
      </c>
      <c r="Q44" s="265" t="n">
        <v>5315</v>
      </c>
      <c r="R44" s="265" t="n">
        <v>4059</v>
      </c>
      <c r="S44" s="265" t="n">
        <v>2643</v>
      </c>
      <c r="T44" s="265" t="n">
        <v>3344</v>
      </c>
      <c r="U44" s="194" t="n">
        <v>15</v>
      </c>
    </row>
    <row r="45" customFormat="false" ht="39.95" hidden="false" customHeight="true" outlineLevel="0" collapsed="false">
      <c r="A45" s="191" t="n">
        <v>2</v>
      </c>
      <c r="B45" s="155" t="s">
        <v>747</v>
      </c>
      <c r="C45" s="144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165"/>
    </row>
    <row r="46" customFormat="false" ht="19.5" hidden="false" customHeight="true" outlineLevel="0" collapsed="false">
      <c r="A46" s="185"/>
      <c r="B46" s="33" t="s">
        <v>748</v>
      </c>
      <c r="C46" s="144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150"/>
    </row>
    <row r="47" customFormat="false" ht="12.75" hidden="false" customHeight="true" outlineLevel="0" collapsed="false">
      <c r="A47" s="185" t="n">
        <v>212</v>
      </c>
      <c r="B47" s="84" t="s">
        <v>749</v>
      </c>
      <c r="C47" s="144" t="n">
        <v>4138</v>
      </c>
      <c r="D47" s="265" t="n">
        <v>365</v>
      </c>
      <c r="E47" s="265" t="n">
        <v>596</v>
      </c>
      <c r="F47" s="265" t="n">
        <v>217</v>
      </c>
      <c r="G47" s="265" t="n">
        <v>122</v>
      </c>
      <c r="H47" s="265" t="n">
        <v>81</v>
      </c>
      <c r="I47" s="265" t="n">
        <v>247</v>
      </c>
      <c r="J47" s="265" t="n">
        <v>172</v>
      </c>
      <c r="K47" s="265" t="n">
        <v>0</v>
      </c>
      <c r="L47" s="265" t="n">
        <v>64</v>
      </c>
      <c r="M47" s="265" t="n">
        <v>345</v>
      </c>
      <c r="N47" s="265" t="n">
        <v>1111</v>
      </c>
      <c r="O47" s="265" t="n">
        <v>213</v>
      </c>
      <c r="P47" s="265" t="n">
        <v>59</v>
      </c>
      <c r="Q47" s="265" t="n">
        <v>218</v>
      </c>
      <c r="R47" s="265" t="n">
        <v>107</v>
      </c>
      <c r="S47" s="265" t="n">
        <v>131</v>
      </c>
      <c r="T47" s="265" t="n">
        <v>90</v>
      </c>
      <c r="U47" s="194" t="n">
        <v>212</v>
      </c>
    </row>
    <row r="48" customFormat="false" ht="14.45" hidden="false" customHeight="true" outlineLevel="0" collapsed="false">
      <c r="A48" s="185" t="n">
        <v>22</v>
      </c>
      <c r="B48" s="168" t="s">
        <v>750</v>
      </c>
      <c r="C48" s="144" t="n">
        <v>53412</v>
      </c>
      <c r="D48" s="265" t="n">
        <v>1990</v>
      </c>
      <c r="E48" s="265" t="n">
        <v>1942</v>
      </c>
      <c r="F48" s="265" t="n">
        <v>9559</v>
      </c>
      <c r="G48" s="265" t="n">
        <v>390</v>
      </c>
      <c r="H48" s="265" t="n">
        <v>159</v>
      </c>
      <c r="I48" s="265" t="n">
        <v>426</v>
      </c>
      <c r="J48" s="265" t="n">
        <v>1299</v>
      </c>
      <c r="K48" s="265" t="n">
        <v>30313</v>
      </c>
      <c r="L48" s="265" t="n">
        <v>249</v>
      </c>
      <c r="M48" s="265" t="n">
        <v>1420</v>
      </c>
      <c r="N48" s="265" t="n">
        <v>3569</v>
      </c>
      <c r="O48" s="265" t="n">
        <v>488</v>
      </c>
      <c r="P48" s="265" t="n">
        <v>110</v>
      </c>
      <c r="Q48" s="265" t="n">
        <v>420</v>
      </c>
      <c r="R48" s="265" t="n">
        <v>298</v>
      </c>
      <c r="S48" s="265" t="n">
        <v>499</v>
      </c>
      <c r="T48" s="265" t="n">
        <v>281</v>
      </c>
      <c r="U48" s="194" t="n">
        <v>22</v>
      </c>
    </row>
    <row r="49" customFormat="false" ht="39.95" hidden="false" customHeight="true" outlineLevel="0" collapsed="false">
      <c r="A49" s="191" t="n">
        <v>3</v>
      </c>
      <c r="B49" s="155" t="s">
        <v>751</v>
      </c>
      <c r="C49" s="144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165"/>
    </row>
    <row r="50" customFormat="false" ht="19.5" hidden="false" customHeight="true" outlineLevel="0" collapsed="false">
      <c r="A50" s="185" t="n">
        <v>31</v>
      </c>
      <c r="B50" s="168" t="s">
        <v>752</v>
      </c>
      <c r="C50" s="144" t="n">
        <v>4277</v>
      </c>
      <c r="D50" s="265" t="n">
        <v>501</v>
      </c>
      <c r="E50" s="265" t="n">
        <v>648</v>
      </c>
      <c r="F50" s="265" t="n">
        <v>216</v>
      </c>
      <c r="G50" s="265" t="n">
        <v>80</v>
      </c>
      <c r="H50" s="265" t="n">
        <v>171</v>
      </c>
      <c r="I50" s="265" t="n">
        <v>216</v>
      </c>
      <c r="J50" s="265" t="n">
        <v>621</v>
      </c>
      <c r="K50" s="265" t="n">
        <v>0</v>
      </c>
      <c r="L50" s="265" t="n">
        <v>35</v>
      </c>
      <c r="M50" s="265" t="n">
        <v>339</v>
      </c>
      <c r="N50" s="265" t="n">
        <v>804</v>
      </c>
      <c r="O50" s="265" t="n">
        <v>100</v>
      </c>
      <c r="P50" s="265" t="n">
        <v>96</v>
      </c>
      <c r="Q50" s="265" t="n">
        <v>93</v>
      </c>
      <c r="R50" s="265" t="n">
        <v>195</v>
      </c>
      <c r="S50" s="265" t="n">
        <v>110</v>
      </c>
      <c r="T50" s="265" t="n">
        <v>52</v>
      </c>
      <c r="U50" s="194" t="n">
        <v>31</v>
      </c>
    </row>
    <row r="51" customFormat="false" ht="14.45" hidden="false" customHeight="true" outlineLevel="0" collapsed="false">
      <c r="A51" s="185" t="n">
        <v>32</v>
      </c>
      <c r="B51" s="168" t="s">
        <v>753</v>
      </c>
      <c r="C51" s="144" t="n">
        <v>12089</v>
      </c>
      <c r="D51" s="265" t="n">
        <v>1411</v>
      </c>
      <c r="E51" s="265" t="n">
        <v>1483</v>
      </c>
      <c r="F51" s="265" t="n">
        <v>581</v>
      </c>
      <c r="G51" s="265" t="n">
        <v>379</v>
      </c>
      <c r="H51" s="265" t="n">
        <v>324</v>
      </c>
      <c r="I51" s="265" t="n">
        <v>759</v>
      </c>
      <c r="J51" s="265" t="n">
        <v>1833</v>
      </c>
      <c r="K51" s="265" t="n">
        <v>0</v>
      </c>
      <c r="L51" s="265" t="n">
        <v>95</v>
      </c>
      <c r="M51" s="265" t="n">
        <v>1037</v>
      </c>
      <c r="N51" s="265" t="n">
        <v>2579</v>
      </c>
      <c r="O51" s="265" t="n">
        <v>280</v>
      </c>
      <c r="P51" s="265" t="n">
        <v>160</v>
      </c>
      <c r="Q51" s="265" t="n">
        <v>318</v>
      </c>
      <c r="R51" s="265" t="n">
        <v>329</v>
      </c>
      <c r="S51" s="265" t="n">
        <v>365</v>
      </c>
      <c r="T51" s="265" t="n">
        <v>156</v>
      </c>
      <c r="U51" s="194" t="n">
        <v>32</v>
      </c>
    </row>
    <row r="52" customFormat="false" ht="14.45" hidden="false" customHeight="true" outlineLevel="0" collapsed="false">
      <c r="A52" s="185" t="n">
        <v>33</v>
      </c>
      <c r="B52" s="168" t="s">
        <v>754</v>
      </c>
      <c r="C52" s="144" t="n">
        <v>16366</v>
      </c>
      <c r="D52" s="265" t="n">
        <v>1912</v>
      </c>
      <c r="E52" s="265" t="n">
        <v>2131</v>
      </c>
      <c r="F52" s="265" t="n">
        <v>797</v>
      </c>
      <c r="G52" s="265" t="n">
        <v>459</v>
      </c>
      <c r="H52" s="265" t="n">
        <v>495</v>
      </c>
      <c r="I52" s="265" t="n">
        <v>975</v>
      </c>
      <c r="J52" s="265" t="n">
        <v>2454</v>
      </c>
      <c r="K52" s="265" t="n">
        <v>0</v>
      </c>
      <c r="L52" s="265" t="n">
        <v>130</v>
      </c>
      <c r="M52" s="265" t="n">
        <v>1376</v>
      </c>
      <c r="N52" s="265" t="n">
        <v>3383</v>
      </c>
      <c r="O52" s="265" t="n">
        <v>380</v>
      </c>
      <c r="P52" s="265" t="n">
        <v>256</v>
      </c>
      <c r="Q52" s="265" t="n">
        <v>411</v>
      </c>
      <c r="R52" s="265" t="n">
        <v>524</v>
      </c>
      <c r="S52" s="265" t="n">
        <v>475</v>
      </c>
      <c r="T52" s="265" t="n">
        <v>208</v>
      </c>
      <c r="U52" s="194" t="n">
        <v>33</v>
      </c>
    </row>
    <row r="53" customFormat="false" ht="14.45" hidden="false" customHeight="true" outlineLevel="0" collapsed="false">
      <c r="A53" s="185" t="n">
        <v>34</v>
      </c>
      <c r="B53" s="168" t="s">
        <v>755</v>
      </c>
      <c r="C53" s="144" t="n">
        <v>12247</v>
      </c>
      <c r="D53" s="265" t="n">
        <v>1436</v>
      </c>
      <c r="E53" s="265" t="n">
        <v>1563</v>
      </c>
      <c r="F53" s="265" t="n">
        <v>572</v>
      </c>
      <c r="G53" s="265" t="n">
        <v>338</v>
      </c>
      <c r="H53" s="265" t="n">
        <v>342</v>
      </c>
      <c r="I53" s="265" t="n">
        <v>678</v>
      </c>
      <c r="J53" s="265" t="n">
        <v>1791</v>
      </c>
      <c r="K53" s="265" t="n">
        <v>0</v>
      </c>
      <c r="L53" s="265" t="n">
        <v>103</v>
      </c>
      <c r="M53" s="265" t="n">
        <v>1083</v>
      </c>
      <c r="N53" s="265" t="n">
        <v>2599</v>
      </c>
      <c r="O53" s="265" t="n">
        <v>315</v>
      </c>
      <c r="P53" s="265" t="n">
        <v>175</v>
      </c>
      <c r="Q53" s="265" t="n">
        <v>323</v>
      </c>
      <c r="R53" s="265" t="n">
        <v>427</v>
      </c>
      <c r="S53" s="265" t="n">
        <v>357</v>
      </c>
      <c r="T53" s="265" t="n">
        <v>145</v>
      </c>
      <c r="U53" s="194" t="n">
        <v>34</v>
      </c>
    </row>
    <row r="54" customFormat="false" ht="12.75" hidden="false" customHeight="true" outlineLevel="0" collapsed="false">
      <c r="A54" s="185"/>
      <c r="B54" s="256" t="s">
        <v>720</v>
      </c>
      <c r="C54" s="144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194"/>
    </row>
    <row r="55" customFormat="false" ht="12.75" hidden="false" customHeight="true" outlineLevel="0" collapsed="false">
      <c r="A55" s="129"/>
      <c r="B55" s="266" t="s">
        <v>756</v>
      </c>
      <c r="C55" s="144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194"/>
    </row>
    <row r="56" customFormat="false" ht="12.75" hidden="false" customHeight="true" outlineLevel="0" collapsed="false">
      <c r="A56" s="150" t="n">
        <v>321</v>
      </c>
      <c r="B56" s="84" t="s">
        <v>757</v>
      </c>
      <c r="C56" s="144" t="n">
        <v>9232</v>
      </c>
      <c r="D56" s="265" t="n">
        <v>797</v>
      </c>
      <c r="E56" s="265" t="n">
        <v>1412</v>
      </c>
      <c r="F56" s="265" t="n">
        <v>332</v>
      </c>
      <c r="G56" s="265" t="n">
        <v>275</v>
      </c>
      <c r="H56" s="265" t="n">
        <v>318</v>
      </c>
      <c r="I56" s="265" t="n">
        <v>543</v>
      </c>
      <c r="J56" s="265" t="n">
        <v>1630</v>
      </c>
      <c r="K56" s="265" t="n">
        <v>0</v>
      </c>
      <c r="L56" s="265" t="n">
        <v>103</v>
      </c>
      <c r="M56" s="265" t="n">
        <v>851</v>
      </c>
      <c r="N56" s="265" t="n">
        <v>1578</v>
      </c>
      <c r="O56" s="265" t="n">
        <v>265</v>
      </c>
      <c r="P56" s="265" t="n">
        <v>169</v>
      </c>
      <c r="Q56" s="265" t="n">
        <v>278</v>
      </c>
      <c r="R56" s="265" t="n">
        <v>361</v>
      </c>
      <c r="S56" s="265" t="n">
        <v>210</v>
      </c>
      <c r="T56" s="265" t="n">
        <v>110</v>
      </c>
      <c r="U56" s="194" t="n">
        <v>321</v>
      </c>
    </row>
    <row r="57" customFormat="false" ht="12.75" hidden="false" customHeight="true" outlineLevel="0" collapsed="false">
      <c r="A57" s="150" t="n">
        <v>322</v>
      </c>
      <c r="B57" s="88" t="s">
        <v>758</v>
      </c>
      <c r="C57" s="144" t="n">
        <v>3013</v>
      </c>
      <c r="D57" s="265" t="n">
        <v>639</v>
      </c>
      <c r="E57" s="265" t="n">
        <v>151</v>
      </c>
      <c r="F57" s="265" t="n">
        <v>240</v>
      </c>
      <c r="G57" s="265" t="n">
        <v>63</v>
      </c>
      <c r="H57" s="265" t="n">
        <v>24</v>
      </c>
      <c r="I57" s="265" t="n">
        <v>135</v>
      </c>
      <c r="J57" s="265" t="n">
        <v>161</v>
      </c>
      <c r="K57" s="265" t="n">
        <v>0</v>
      </c>
      <c r="L57" s="265" t="n">
        <v>0</v>
      </c>
      <c r="M57" s="265" t="n">
        <v>232</v>
      </c>
      <c r="N57" s="265" t="n">
        <v>1019</v>
      </c>
      <c r="O57" s="265" t="n">
        <v>50</v>
      </c>
      <c r="P57" s="265" t="n">
        <v>6</v>
      </c>
      <c r="Q57" s="265" t="n">
        <v>45</v>
      </c>
      <c r="R57" s="265" t="n">
        <v>66</v>
      </c>
      <c r="S57" s="265" t="n">
        <v>147</v>
      </c>
      <c r="T57" s="265" t="n">
        <v>35</v>
      </c>
      <c r="U57" s="194" t="n">
        <v>322</v>
      </c>
    </row>
    <row r="58" customFormat="false" ht="12.75" hidden="false" customHeight="true" outlineLevel="0" collapsed="false">
      <c r="A58" s="150" t="n">
        <v>323</v>
      </c>
      <c r="B58" s="88" t="s">
        <v>759</v>
      </c>
      <c r="C58" s="144" t="n">
        <v>2</v>
      </c>
      <c r="D58" s="265" t="n">
        <v>0</v>
      </c>
      <c r="E58" s="265" t="n">
        <v>0</v>
      </c>
      <c r="F58" s="265" t="n">
        <v>0</v>
      </c>
      <c r="G58" s="265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  <c r="M58" s="265" t="n">
        <v>0</v>
      </c>
      <c r="N58" s="265" t="n">
        <v>2</v>
      </c>
      <c r="O58" s="265" t="n">
        <v>0</v>
      </c>
      <c r="P58" s="265" t="n">
        <v>0</v>
      </c>
      <c r="Q58" s="265" t="n">
        <v>0</v>
      </c>
      <c r="R58" s="265" t="n">
        <v>0</v>
      </c>
      <c r="S58" s="265" t="n">
        <v>0</v>
      </c>
      <c r="T58" s="265" t="n">
        <v>0</v>
      </c>
      <c r="U58" s="194" t="n">
        <v>323</v>
      </c>
    </row>
    <row r="59" customFormat="false" ht="14.45" hidden="false" customHeight="true" outlineLevel="0" collapsed="false">
      <c r="A59" s="185" t="n">
        <v>341</v>
      </c>
      <c r="B59" s="266" t="s">
        <v>724</v>
      </c>
      <c r="C59" s="144"/>
      <c r="D59" s="265"/>
      <c r="E59" s="265"/>
      <c r="F59" s="265"/>
      <c r="G59" s="265"/>
      <c r="H59" s="265"/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194" t="n">
        <v>341</v>
      </c>
    </row>
    <row r="60" customFormat="false" ht="12.75" hidden="false" customHeight="false" outlineLevel="0" collapsed="false">
      <c r="A60" s="185" t="n">
        <v>3411</v>
      </c>
      <c r="B60" s="84" t="s">
        <v>760</v>
      </c>
      <c r="C60" s="144" t="n">
        <v>2498</v>
      </c>
      <c r="D60" s="265" t="n">
        <v>270</v>
      </c>
      <c r="E60" s="265" t="n">
        <v>275</v>
      </c>
      <c r="F60" s="265" t="n">
        <v>144</v>
      </c>
      <c r="G60" s="265" t="n">
        <v>55</v>
      </c>
      <c r="H60" s="265" t="n">
        <v>65</v>
      </c>
      <c r="I60" s="265" t="n">
        <v>172</v>
      </c>
      <c r="J60" s="265" t="n">
        <v>376</v>
      </c>
      <c r="K60" s="265" t="n">
        <v>0</v>
      </c>
      <c r="L60" s="265" t="n">
        <v>17</v>
      </c>
      <c r="M60" s="265" t="n">
        <v>234</v>
      </c>
      <c r="N60" s="265" t="n">
        <v>539</v>
      </c>
      <c r="O60" s="265" t="n">
        <v>70</v>
      </c>
      <c r="P60" s="265" t="n">
        <v>21</v>
      </c>
      <c r="Q60" s="265" t="n">
        <v>68</v>
      </c>
      <c r="R60" s="265" t="n">
        <v>85</v>
      </c>
      <c r="S60" s="265" t="n">
        <v>79</v>
      </c>
      <c r="T60" s="265" t="n">
        <v>28</v>
      </c>
      <c r="U60" s="194" t="n">
        <v>3411</v>
      </c>
    </row>
    <row r="61" customFormat="false" ht="12.75" hidden="false" customHeight="false" outlineLevel="0" collapsed="false">
      <c r="A61" s="129" t="n">
        <v>3412</v>
      </c>
      <c r="B61" s="268" t="s">
        <v>761</v>
      </c>
      <c r="C61" s="144"/>
      <c r="D61" s="265"/>
      <c r="E61" s="265"/>
      <c r="F61" s="265"/>
      <c r="G61" s="265"/>
      <c r="H61" s="265"/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194" t="n">
        <v>3412</v>
      </c>
    </row>
    <row r="62" customFormat="false" ht="12.75" hidden="false" customHeight="false" outlineLevel="0" collapsed="false">
      <c r="A62" s="129"/>
      <c r="B62" s="269" t="s">
        <v>762</v>
      </c>
      <c r="C62" s="144" t="n">
        <v>5202</v>
      </c>
      <c r="D62" s="265" t="n">
        <v>757</v>
      </c>
      <c r="E62" s="265" t="n">
        <v>694</v>
      </c>
      <c r="F62" s="265" t="n">
        <v>244</v>
      </c>
      <c r="G62" s="265" t="n">
        <v>155</v>
      </c>
      <c r="H62" s="265" t="n">
        <v>171</v>
      </c>
      <c r="I62" s="265" t="n">
        <v>229</v>
      </c>
      <c r="J62" s="265" t="n">
        <v>849</v>
      </c>
      <c r="K62" s="265" t="n">
        <v>0</v>
      </c>
      <c r="L62" s="265" t="n">
        <v>42</v>
      </c>
      <c r="M62" s="265" t="n">
        <v>410</v>
      </c>
      <c r="N62" s="265" t="n">
        <v>902</v>
      </c>
      <c r="O62" s="265" t="n">
        <v>117</v>
      </c>
      <c r="P62" s="265" t="n">
        <v>91</v>
      </c>
      <c r="Q62" s="265" t="n">
        <v>153</v>
      </c>
      <c r="R62" s="265" t="n">
        <v>159</v>
      </c>
      <c r="S62" s="265" t="n">
        <v>158</v>
      </c>
      <c r="T62" s="265" t="n">
        <v>71</v>
      </c>
    </row>
    <row r="63" customFormat="false" ht="12.75" hidden="false" customHeight="false" outlineLevel="0" collapsed="false">
      <c r="A63" s="185" t="n">
        <v>3413</v>
      </c>
      <c r="B63" s="84" t="s">
        <v>728</v>
      </c>
      <c r="C63" s="144" t="n">
        <v>4547</v>
      </c>
      <c r="D63" s="265" t="n">
        <v>409</v>
      </c>
      <c r="E63" s="265" t="n">
        <v>594</v>
      </c>
      <c r="F63" s="265" t="n">
        <v>184</v>
      </c>
      <c r="G63" s="265" t="n">
        <v>128</v>
      </c>
      <c r="H63" s="265" t="n">
        <v>106</v>
      </c>
      <c r="I63" s="265" t="n">
        <v>277</v>
      </c>
      <c r="J63" s="265" t="n">
        <v>566</v>
      </c>
      <c r="K63" s="265" t="n">
        <v>0</v>
      </c>
      <c r="L63" s="265" t="n">
        <v>44</v>
      </c>
      <c r="M63" s="265" t="n">
        <v>439</v>
      </c>
      <c r="N63" s="265" t="n">
        <v>1158</v>
      </c>
      <c r="O63" s="265" t="n">
        <v>128</v>
      </c>
      <c r="P63" s="265" t="n">
        <v>63</v>
      </c>
      <c r="Q63" s="265" t="n">
        <v>102</v>
      </c>
      <c r="R63" s="265" t="n">
        <v>183</v>
      </c>
      <c r="S63" s="265" t="n">
        <v>120</v>
      </c>
      <c r="T63" s="265" t="n">
        <v>46</v>
      </c>
      <c r="U63" s="194" t="n">
        <v>3413</v>
      </c>
    </row>
    <row r="64" customFormat="false" ht="14.45" hidden="false" customHeight="true" outlineLevel="0" collapsed="false">
      <c r="A64" s="185" t="n">
        <v>342</v>
      </c>
      <c r="B64" s="266" t="s">
        <v>738</v>
      </c>
      <c r="C64" s="144" t="s">
        <v>763</v>
      </c>
      <c r="D64" s="265"/>
      <c r="E64" s="265"/>
      <c r="F64" s="265"/>
      <c r="G64" s="265"/>
      <c r="H64" s="265"/>
      <c r="I64" s="265"/>
      <c r="J64" s="265" t="s">
        <v>763</v>
      </c>
      <c r="K64" s="265" t="s">
        <v>763</v>
      </c>
      <c r="L64" s="265"/>
      <c r="M64" s="265"/>
      <c r="N64" s="265"/>
      <c r="O64" s="265"/>
      <c r="P64" s="265"/>
      <c r="Q64" s="265"/>
      <c r="R64" s="265"/>
      <c r="S64" s="265"/>
      <c r="T64" s="265"/>
      <c r="U64" s="185" t="n">
        <v>342</v>
      </c>
    </row>
    <row r="65" customFormat="false" ht="12.75" hidden="false" customHeight="false" outlineLevel="0" collapsed="false">
      <c r="A65" s="185" t="n">
        <v>3421</v>
      </c>
      <c r="B65" s="84" t="s">
        <v>740</v>
      </c>
      <c r="C65" s="144" t="n">
        <v>3762</v>
      </c>
      <c r="D65" s="265" t="n">
        <v>377</v>
      </c>
      <c r="E65" s="265" t="n">
        <v>411</v>
      </c>
      <c r="F65" s="265" t="n">
        <v>180</v>
      </c>
      <c r="G65" s="265" t="n">
        <v>145</v>
      </c>
      <c r="H65" s="265" t="n">
        <v>99</v>
      </c>
      <c r="I65" s="265" t="n">
        <v>183</v>
      </c>
      <c r="J65" s="265" t="n">
        <v>652</v>
      </c>
      <c r="K65" s="265" t="n">
        <v>0</v>
      </c>
      <c r="L65" s="265" t="n">
        <v>29</v>
      </c>
      <c r="M65" s="265" t="n">
        <v>308</v>
      </c>
      <c r="N65" s="265" t="n">
        <v>835</v>
      </c>
      <c r="O65" s="265" t="n">
        <v>107</v>
      </c>
      <c r="P65" s="265" t="n">
        <v>19</v>
      </c>
      <c r="Q65" s="265" t="n">
        <v>96</v>
      </c>
      <c r="R65" s="265" t="n">
        <v>140</v>
      </c>
      <c r="S65" s="265" t="n">
        <v>126</v>
      </c>
      <c r="T65" s="265" t="n">
        <v>55</v>
      </c>
      <c r="U65" s="194" t="n">
        <v>3421</v>
      </c>
    </row>
    <row r="66" customFormat="false" ht="12.75" hidden="false" customHeight="false" outlineLevel="0" collapsed="false">
      <c r="A66" s="185" t="n">
        <v>3422</v>
      </c>
      <c r="B66" s="84" t="s">
        <v>741</v>
      </c>
      <c r="C66" s="144" t="n">
        <v>3182</v>
      </c>
      <c r="D66" s="265" t="n">
        <v>428</v>
      </c>
      <c r="E66" s="265" t="n">
        <v>403</v>
      </c>
      <c r="F66" s="265" t="n">
        <v>163</v>
      </c>
      <c r="G66" s="265" t="n">
        <v>89</v>
      </c>
      <c r="H66" s="265" t="n">
        <v>84</v>
      </c>
      <c r="I66" s="265" t="n">
        <v>186</v>
      </c>
      <c r="J66" s="265" t="n">
        <v>398</v>
      </c>
      <c r="K66" s="265" t="n">
        <v>0</v>
      </c>
      <c r="L66" s="265" t="n">
        <v>28</v>
      </c>
      <c r="M66" s="265" t="n">
        <v>283</v>
      </c>
      <c r="N66" s="265" t="n">
        <v>701</v>
      </c>
      <c r="O66" s="265" t="n">
        <v>84</v>
      </c>
      <c r="P66" s="265" t="n">
        <v>24</v>
      </c>
      <c r="Q66" s="265" t="n">
        <v>89</v>
      </c>
      <c r="R66" s="265" t="n">
        <v>76</v>
      </c>
      <c r="S66" s="265" t="n">
        <v>109</v>
      </c>
      <c r="T66" s="265" t="n">
        <v>37</v>
      </c>
      <c r="U66" s="194" t="n">
        <v>3422</v>
      </c>
    </row>
    <row r="67" customFormat="false" ht="12.75" hidden="false" customHeight="false" outlineLevel="0" collapsed="false">
      <c r="A67" s="185" t="n">
        <v>3423</v>
      </c>
      <c r="B67" s="84" t="s">
        <v>742</v>
      </c>
      <c r="C67" s="144" t="n">
        <v>2734</v>
      </c>
      <c r="D67" s="265" t="n">
        <v>322</v>
      </c>
      <c r="E67" s="265" t="n">
        <v>353</v>
      </c>
      <c r="F67" s="265" t="n">
        <v>137</v>
      </c>
      <c r="G67" s="265" t="n">
        <v>72</v>
      </c>
      <c r="H67" s="265" t="n">
        <v>71</v>
      </c>
      <c r="I67" s="265" t="n">
        <v>171</v>
      </c>
      <c r="J67" s="265" t="n">
        <v>332</v>
      </c>
      <c r="K67" s="265" t="n">
        <v>0</v>
      </c>
      <c r="L67" s="265" t="n">
        <v>22</v>
      </c>
      <c r="M67" s="265" t="n">
        <v>281</v>
      </c>
      <c r="N67" s="265" t="n">
        <v>559</v>
      </c>
      <c r="O67" s="265" t="n">
        <v>74</v>
      </c>
      <c r="P67" s="265" t="n">
        <v>50</v>
      </c>
      <c r="Q67" s="265" t="n">
        <v>84</v>
      </c>
      <c r="R67" s="265" t="n">
        <v>88</v>
      </c>
      <c r="S67" s="265" t="n">
        <v>83</v>
      </c>
      <c r="T67" s="265" t="n">
        <v>35</v>
      </c>
      <c r="U67" s="194" t="n">
        <v>3423</v>
      </c>
    </row>
    <row r="68" customFormat="false" ht="12.75" hidden="false" customHeight="false" outlineLevel="0" collapsed="false">
      <c r="A68" s="185" t="n">
        <v>3424</v>
      </c>
      <c r="B68" s="84" t="s">
        <v>743</v>
      </c>
      <c r="C68" s="144" t="n">
        <v>2160</v>
      </c>
      <c r="D68" s="265" t="n">
        <v>267</v>
      </c>
      <c r="E68" s="265" t="n">
        <v>329</v>
      </c>
      <c r="F68" s="265" t="n">
        <v>82</v>
      </c>
      <c r="G68" s="265" t="n">
        <v>29</v>
      </c>
      <c r="H68" s="265" t="n">
        <v>76</v>
      </c>
      <c r="I68" s="265" t="n">
        <v>120</v>
      </c>
      <c r="J68" s="265" t="n">
        <v>341</v>
      </c>
      <c r="K68" s="265" t="n">
        <v>0</v>
      </c>
      <c r="L68" s="265" t="n">
        <v>22</v>
      </c>
      <c r="M68" s="265" t="n">
        <v>162</v>
      </c>
      <c r="N68" s="265" t="n">
        <v>419</v>
      </c>
      <c r="O68" s="265" t="n">
        <v>40</v>
      </c>
      <c r="P68" s="265" t="n">
        <v>65</v>
      </c>
      <c r="Q68" s="265" t="n">
        <v>46</v>
      </c>
      <c r="R68" s="265" t="n">
        <v>114</v>
      </c>
      <c r="S68" s="265" t="n">
        <v>33</v>
      </c>
      <c r="T68" s="265" t="n">
        <v>15</v>
      </c>
      <c r="U68" s="194" t="n">
        <v>3424</v>
      </c>
    </row>
    <row r="69" customFormat="false" ht="12.75" hidden="false" customHeight="false" outlineLevel="0" collapsed="false">
      <c r="A69" s="185" t="n">
        <v>3425</v>
      </c>
      <c r="B69" s="84" t="s">
        <v>744</v>
      </c>
      <c r="C69" s="144" t="n">
        <v>409</v>
      </c>
      <c r="D69" s="265" t="n">
        <v>42</v>
      </c>
      <c r="E69" s="265" t="n">
        <v>67</v>
      </c>
      <c r="F69" s="265" t="n">
        <v>10</v>
      </c>
      <c r="G69" s="265" t="n">
        <v>3</v>
      </c>
      <c r="H69" s="265" t="n">
        <v>12</v>
      </c>
      <c r="I69" s="265" t="n">
        <v>18</v>
      </c>
      <c r="J69" s="265" t="n">
        <v>68</v>
      </c>
      <c r="K69" s="265" t="n">
        <v>0</v>
      </c>
      <c r="L69" s="265" t="n">
        <v>2</v>
      </c>
      <c r="M69" s="265" t="n">
        <v>49</v>
      </c>
      <c r="N69" s="265" t="n">
        <v>85</v>
      </c>
      <c r="O69" s="265" t="n">
        <v>10</v>
      </c>
      <c r="P69" s="265" t="n">
        <v>17</v>
      </c>
      <c r="Q69" s="265" t="n">
        <v>8</v>
      </c>
      <c r="R69" s="265" t="n">
        <v>9</v>
      </c>
      <c r="S69" s="265" t="n">
        <v>6</v>
      </c>
      <c r="T69" s="265" t="n">
        <v>3</v>
      </c>
      <c r="U69" s="194" t="n">
        <v>3425</v>
      </c>
    </row>
    <row r="70" customFormat="false" ht="14.45" hidden="false" customHeight="true" outlineLevel="0" collapsed="false">
      <c r="A70" s="185" t="n">
        <v>35</v>
      </c>
      <c r="B70" s="168" t="s">
        <v>764</v>
      </c>
      <c r="C70" s="144" t="n">
        <v>4119</v>
      </c>
      <c r="D70" s="265" t="n">
        <v>476</v>
      </c>
      <c r="E70" s="265" t="n">
        <v>568</v>
      </c>
      <c r="F70" s="265" t="n">
        <v>225</v>
      </c>
      <c r="G70" s="265" t="n">
        <v>121</v>
      </c>
      <c r="H70" s="265" t="n">
        <v>153</v>
      </c>
      <c r="I70" s="265" t="n">
        <v>297</v>
      </c>
      <c r="J70" s="265" t="n">
        <v>663</v>
      </c>
      <c r="K70" s="265" t="n">
        <v>0</v>
      </c>
      <c r="L70" s="265" t="n">
        <v>27</v>
      </c>
      <c r="M70" s="265" t="n">
        <v>293</v>
      </c>
      <c r="N70" s="265" t="n">
        <v>784</v>
      </c>
      <c r="O70" s="265" t="n">
        <v>65</v>
      </c>
      <c r="P70" s="265" t="n">
        <v>81</v>
      </c>
      <c r="Q70" s="265" t="n">
        <v>88</v>
      </c>
      <c r="R70" s="265" t="n">
        <v>97</v>
      </c>
      <c r="S70" s="265" t="n">
        <v>118</v>
      </c>
      <c r="T70" s="265" t="n">
        <v>63</v>
      </c>
      <c r="U70" s="194" t="n">
        <v>35</v>
      </c>
    </row>
    <row r="71" customFormat="false" ht="14.45" hidden="false" customHeight="true" outlineLevel="0" collapsed="false">
      <c r="A71" s="185"/>
      <c r="B71" s="170"/>
      <c r="C71" s="144"/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150"/>
    </row>
    <row r="72" customFormat="false" ht="6" hidden="false" customHeight="true" outlineLevel="0" collapsed="false">
      <c r="A72" s="61" t="s">
        <v>765</v>
      </c>
      <c r="B72" s="61"/>
      <c r="C72" s="144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144"/>
    </row>
    <row r="73" customFormat="false" ht="15" hidden="false" customHeight="true" outlineLevel="0" collapsed="false">
      <c r="A73" s="61" t="s">
        <v>766</v>
      </c>
      <c r="B73" s="61"/>
      <c r="C73" s="61"/>
      <c r="U73" s="61"/>
    </row>
    <row r="74" customFormat="false" ht="12.75" hidden="false" customHeight="false" outlineLevel="0" collapsed="false">
      <c r="A74" s="271" t="s">
        <v>767</v>
      </c>
      <c r="B74" s="61"/>
      <c r="C74" s="61"/>
      <c r="U74" s="61"/>
    </row>
    <row r="75" customFormat="false" ht="12.75" hidden="false" customHeight="false" outlineLevel="0" collapsed="false">
      <c r="A75" s="61" t="s">
        <v>768</v>
      </c>
      <c r="B75" s="61"/>
      <c r="C75" s="61"/>
      <c r="U75" s="61"/>
    </row>
    <row r="76" customFormat="false" ht="20.1" hidden="false" customHeight="true" outlineLevel="0" collapsed="false">
      <c r="A76" s="61"/>
      <c r="B76" s="61"/>
      <c r="C76" s="61"/>
      <c r="U76" s="61"/>
    </row>
    <row r="77" customFormat="false" ht="20.1" hidden="false" customHeight="true" outlineLevel="0" collapsed="false">
      <c r="A77" s="61"/>
      <c r="B77" s="61"/>
      <c r="C77" s="61"/>
      <c r="U77" s="61"/>
    </row>
    <row r="78" customFormat="false" ht="20.1" hidden="false" customHeight="true" outlineLevel="0" collapsed="false">
      <c r="A78" s="271"/>
      <c r="B78" s="61"/>
      <c r="C78" s="61"/>
      <c r="O78" s="272"/>
      <c r="U78" s="61"/>
    </row>
    <row r="79" s="230" customFormat="true" ht="15" hidden="false" customHeight="true" outlineLevel="0" collapsed="false">
      <c r="A79" s="100" t="s">
        <v>64</v>
      </c>
      <c r="D79" s="273"/>
      <c r="E79" s="273"/>
      <c r="F79" s="273"/>
      <c r="G79" s="274"/>
      <c r="H79" s="275" t="n">
        <v>104</v>
      </c>
      <c r="I79" s="276" t="s">
        <v>64</v>
      </c>
      <c r="J79" s="276"/>
      <c r="K79" s="274"/>
      <c r="L79" s="274"/>
      <c r="M79" s="274"/>
      <c r="N79" s="274"/>
      <c r="O79" s="273"/>
      <c r="P79" s="273"/>
      <c r="Q79" s="273"/>
      <c r="R79" s="273"/>
      <c r="S79" s="273"/>
      <c r="T79" s="273"/>
      <c r="U79" s="277" t="n">
        <v>105</v>
      </c>
      <c r="V79" s="0"/>
      <c r="W79" s="0"/>
      <c r="X79" s="0"/>
      <c r="Y79" s="0"/>
      <c r="Z79" s="0"/>
      <c r="AA79" s="0"/>
      <c r="AB79" s="0"/>
      <c r="AC79" s="0"/>
    </row>
    <row r="84" customFormat="false" ht="12.75" hidden="false" customHeight="false" outlineLevel="0" collapsed="false">
      <c r="B84" s="278"/>
      <c r="C84" s="279"/>
      <c r="D84" s="280"/>
      <c r="E84" s="280"/>
      <c r="F84" s="280"/>
      <c r="G84" s="280"/>
      <c r="H84" s="280"/>
      <c r="I84" s="280"/>
      <c r="J84" s="265"/>
      <c r="K84" s="280"/>
      <c r="L84" s="280"/>
      <c r="M84" s="280"/>
      <c r="N84" s="280"/>
      <c r="O84" s="280"/>
      <c r="P84" s="280"/>
      <c r="Q84" s="280"/>
      <c r="R84" s="280"/>
      <c r="S84" s="280"/>
      <c r="T84" s="280"/>
    </row>
    <row r="85" customFormat="false" ht="12.75" hidden="false" customHeight="false" outlineLevel="0" collapsed="false">
      <c r="B85" s="278"/>
      <c r="C85" s="279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/>
      <c r="P85" s="280"/>
      <c r="Q85" s="280"/>
      <c r="R85" s="280"/>
      <c r="S85" s="280"/>
      <c r="T85" s="280"/>
    </row>
    <row r="86" customFormat="false" ht="12.75" hidden="false" customHeight="false" outlineLevel="0" collapsed="false">
      <c r="B86" s="278"/>
      <c r="C86" s="279"/>
      <c r="D86" s="280"/>
      <c r="E86" s="280"/>
      <c r="F86" s="280"/>
      <c r="G86" s="280"/>
      <c r="H86" s="280"/>
      <c r="I86" s="280"/>
      <c r="J86" s="280"/>
      <c r="K86" s="280"/>
      <c r="L86" s="280"/>
      <c r="M86" s="280"/>
      <c r="N86" s="280"/>
      <c r="O86" s="280"/>
      <c r="P86" s="280"/>
      <c r="Q86" s="280"/>
      <c r="R86" s="280"/>
      <c r="S86" s="280"/>
      <c r="T86" s="280"/>
    </row>
    <row r="87" customFormat="false" ht="12.75" hidden="false" customHeight="false" outlineLevel="0" collapsed="false">
      <c r="B87" s="278"/>
      <c r="C87" s="279"/>
      <c r="D87" s="280"/>
      <c r="E87" s="280"/>
      <c r="F87" s="280"/>
      <c r="G87" s="280"/>
      <c r="H87" s="280"/>
      <c r="I87" s="280"/>
      <c r="J87" s="280"/>
      <c r="K87" s="280"/>
      <c r="L87" s="280"/>
      <c r="M87" s="280"/>
      <c r="N87" s="280"/>
      <c r="O87" s="280"/>
      <c r="P87" s="280"/>
      <c r="Q87" s="280"/>
      <c r="R87" s="280"/>
      <c r="S87" s="280"/>
      <c r="T87" s="280"/>
    </row>
    <row r="88" customFormat="false" ht="12.75" hidden="false" customHeight="false" outlineLevel="0" collapsed="false">
      <c r="B88" s="278"/>
      <c r="C88" s="279"/>
      <c r="D88" s="280"/>
      <c r="E88" s="280"/>
      <c r="F88" s="280"/>
      <c r="G88" s="280"/>
      <c r="H88" s="280"/>
      <c r="I88" s="280"/>
      <c r="J88" s="280"/>
      <c r="K88" s="280"/>
      <c r="L88" s="280"/>
      <c r="M88" s="280"/>
      <c r="N88" s="280"/>
      <c r="O88" s="280"/>
      <c r="P88" s="280"/>
      <c r="Q88" s="280"/>
      <c r="R88" s="280"/>
      <c r="S88" s="280"/>
      <c r="T88" s="280"/>
    </row>
    <row r="89" customFormat="false" ht="12.75" hidden="false" customHeight="false" outlineLevel="0" collapsed="false">
      <c r="B89" s="278"/>
      <c r="C89" s="279"/>
      <c r="D89" s="280"/>
      <c r="E89" s="280"/>
      <c r="F89" s="280"/>
      <c r="G89" s="280"/>
      <c r="H89" s="280"/>
      <c r="I89" s="280"/>
      <c r="J89" s="280"/>
      <c r="K89" s="280"/>
      <c r="L89" s="280"/>
      <c r="M89" s="280"/>
      <c r="N89" s="280"/>
      <c r="O89" s="280"/>
      <c r="P89" s="280"/>
      <c r="Q89" s="280"/>
      <c r="R89" s="280"/>
      <c r="S89" s="280"/>
      <c r="T89" s="280"/>
    </row>
    <row r="90" customFormat="false" ht="12.75" hidden="false" customHeight="false" outlineLevel="0" collapsed="false">
      <c r="B90" s="278"/>
      <c r="C90" s="279"/>
      <c r="D90" s="280"/>
      <c r="E90" s="280"/>
      <c r="F90" s="280"/>
      <c r="G90" s="280"/>
      <c r="H90" s="280"/>
      <c r="I90" s="280"/>
      <c r="J90" s="280"/>
      <c r="K90" s="280"/>
      <c r="L90" s="280"/>
      <c r="M90" s="280"/>
      <c r="N90" s="280"/>
      <c r="O90" s="280"/>
      <c r="P90" s="280"/>
      <c r="Q90" s="280"/>
      <c r="R90" s="280"/>
      <c r="S90" s="280"/>
      <c r="T90" s="280"/>
    </row>
    <row r="91" customFormat="false" ht="12.75" hidden="false" customHeight="false" outlineLevel="0" collapsed="false">
      <c r="B91" s="278"/>
      <c r="C91" s="279"/>
      <c r="D91" s="280"/>
      <c r="E91" s="280"/>
      <c r="F91" s="280"/>
      <c r="G91" s="280"/>
      <c r="H91" s="280"/>
      <c r="I91" s="280"/>
      <c r="J91" s="280"/>
      <c r="K91" s="280"/>
      <c r="L91" s="280"/>
      <c r="M91" s="280"/>
      <c r="N91" s="280"/>
      <c r="O91" s="280"/>
      <c r="P91" s="280"/>
      <c r="Q91" s="280"/>
      <c r="R91" s="280"/>
      <c r="S91" s="280"/>
      <c r="T91" s="280"/>
    </row>
    <row r="92" customFormat="false" ht="12.75" hidden="false" customHeight="false" outlineLevel="0" collapsed="false">
      <c r="B92" s="278"/>
      <c r="C92" s="279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  <c r="P92" s="280"/>
      <c r="Q92" s="280"/>
      <c r="R92" s="280"/>
      <c r="S92" s="280"/>
      <c r="T92" s="280"/>
    </row>
    <row r="94" customFormat="false" ht="12.75" hidden="false" customHeight="false" outlineLevel="0" collapsed="false">
      <c r="C94" s="281"/>
      <c r="D94" s="282"/>
      <c r="E94" s="282"/>
      <c r="F94" s="282"/>
      <c r="G94" s="282"/>
      <c r="H94" s="282"/>
      <c r="I94" s="282"/>
      <c r="J94" s="282"/>
      <c r="K94" s="282"/>
      <c r="L94" s="282"/>
      <c r="M94" s="282"/>
      <c r="N94" s="282"/>
      <c r="O94" s="282"/>
      <c r="P94" s="282"/>
      <c r="Q94" s="282"/>
      <c r="R94" s="282"/>
      <c r="S94" s="282"/>
      <c r="T94" s="282"/>
    </row>
  </sheetData>
  <mergeCells count="21"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T3:T7"/>
    <mergeCell ref="U3:U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50.7"/>
    <col collapsed="false" customWidth="true" hidden="false" outlineLevel="0" max="3" min="3" style="3" width="14.7"/>
    <col collapsed="false" customWidth="true" hidden="false" outlineLevel="0" max="8" min="4" style="3" width="12.28"/>
    <col collapsed="false" customWidth="true" hidden="false" outlineLevel="0" max="9" min="9" style="249" width="12.28"/>
    <col collapsed="false" customWidth="true" hidden="false" outlineLevel="0" max="18" min="10" style="3" width="12.28"/>
    <col collapsed="false" customWidth="true" hidden="false" outlineLevel="0" max="19" min="19" style="3" width="8.7"/>
    <col collapsed="false" customWidth="false" hidden="false" outlineLevel="0" max="257" min="20" style="3" width="11.42"/>
  </cols>
  <sheetData>
    <row r="1" customFormat="false" ht="18" hidden="false" customHeight="false" outlineLevel="0" collapsed="false">
      <c r="A1" s="62" t="s">
        <v>769</v>
      </c>
      <c r="B1" s="61"/>
      <c r="C1" s="61"/>
      <c r="D1" s="61"/>
      <c r="E1" s="61"/>
      <c r="F1" s="61"/>
      <c r="G1" s="61"/>
      <c r="H1" s="61"/>
      <c r="I1" s="262" t="s">
        <v>769</v>
      </c>
      <c r="J1" s="61"/>
      <c r="K1" s="61"/>
      <c r="L1" s="61"/>
      <c r="M1" s="61"/>
      <c r="N1" s="61"/>
      <c r="O1" s="61"/>
      <c r="P1" s="61"/>
      <c r="Q1" s="61"/>
      <c r="R1" s="61"/>
      <c r="S1" s="61"/>
    </row>
    <row r="2" customFormat="false" ht="18" hidden="false" customHeight="false" outlineLevel="0" collapsed="false">
      <c r="A2" s="62"/>
      <c r="B2" s="61"/>
      <c r="C2" s="61"/>
      <c r="D2" s="61"/>
      <c r="E2" s="61"/>
      <c r="F2" s="61"/>
      <c r="G2" s="61"/>
      <c r="H2" s="61"/>
      <c r="I2" s="262"/>
      <c r="J2" s="61"/>
      <c r="K2" s="61"/>
      <c r="L2" s="61"/>
      <c r="M2" s="61"/>
      <c r="N2" s="61"/>
      <c r="O2" s="61"/>
      <c r="P2" s="61"/>
      <c r="Q2" s="61"/>
      <c r="R2" s="61"/>
      <c r="S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12.75" hidden="false" customHeight="true" outlineLevel="0" collapsed="false">
      <c r="A4" s="70" t="s">
        <v>770</v>
      </c>
      <c r="B4" s="75" t="s">
        <v>356</v>
      </c>
      <c r="C4" s="75" t="s">
        <v>207</v>
      </c>
      <c r="D4" s="75" t="s">
        <v>156</v>
      </c>
      <c r="E4" s="75" t="s">
        <v>157</v>
      </c>
      <c r="F4" s="75" t="s">
        <v>771</v>
      </c>
      <c r="G4" s="75" t="s">
        <v>159</v>
      </c>
      <c r="H4" s="76" t="s">
        <v>160</v>
      </c>
      <c r="I4" s="160" t="s">
        <v>161</v>
      </c>
      <c r="J4" s="70" t="s">
        <v>772</v>
      </c>
      <c r="K4" s="75" t="s">
        <v>163</v>
      </c>
      <c r="L4" s="75" t="s">
        <v>164</v>
      </c>
      <c r="M4" s="75" t="s">
        <v>165</v>
      </c>
      <c r="N4" s="75" t="s">
        <v>166</v>
      </c>
      <c r="O4" s="75" t="s">
        <v>167</v>
      </c>
      <c r="P4" s="75" t="s">
        <v>465</v>
      </c>
      <c r="Q4" s="75" t="s">
        <v>169</v>
      </c>
      <c r="R4" s="76" t="s">
        <v>170</v>
      </c>
      <c r="S4" s="76" t="s">
        <v>770</v>
      </c>
    </row>
    <row r="5" customFormat="false" ht="12.75" hidden="false" customHeight="false" outlineLevel="0" collapsed="false">
      <c r="A5" s="70"/>
      <c r="B5" s="75"/>
      <c r="C5" s="75"/>
      <c r="D5" s="75"/>
      <c r="E5" s="75"/>
      <c r="F5" s="75"/>
      <c r="G5" s="75"/>
      <c r="H5" s="76"/>
      <c r="I5" s="160"/>
      <c r="J5" s="70"/>
      <c r="K5" s="75"/>
      <c r="L5" s="75"/>
      <c r="M5" s="75"/>
      <c r="N5" s="75"/>
      <c r="O5" s="75"/>
      <c r="P5" s="75"/>
      <c r="Q5" s="75"/>
      <c r="R5" s="76"/>
      <c r="S5" s="76"/>
    </row>
    <row r="6" customFormat="false" ht="12.75" hidden="false" customHeight="false" outlineLevel="0" collapsed="false">
      <c r="A6" s="70"/>
      <c r="B6" s="75"/>
      <c r="C6" s="75"/>
      <c r="D6" s="75"/>
      <c r="E6" s="75"/>
      <c r="F6" s="75"/>
      <c r="G6" s="75"/>
      <c r="H6" s="76"/>
      <c r="I6" s="160"/>
      <c r="J6" s="70"/>
      <c r="K6" s="75"/>
      <c r="L6" s="75"/>
      <c r="M6" s="75"/>
      <c r="N6" s="75"/>
      <c r="O6" s="75"/>
      <c r="P6" s="75"/>
      <c r="Q6" s="75"/>
      <c r="R6" s="76"/>
      <c r="S6" s="76"/>
    </row>
    <row r="7" customFormat="false" ht="12.75" hidden="false" customHeight="false" outlineLevel="0" collapsed="false">
      <c r="A7" s="70"/>
      <c r="B7" s="75"/>
      <c r="C7" s="75"/>
      <c r="D7" s="75"/>
      <c r="E7" s="75"/>
      <c r="F7" s="75"/>
      <c r="G7" s="75"/>
      <c r="H7" s="76"/>
      <c r="I7" s="160"/>
      <c r="J7" s="70"/>
      <c r="K7" s="75"/>
      <c r="L7" s="75"/>
      <c r="M7" s="75"/>
      <c r="N7" s="75"/>
      <c r="O7" s="75"/>
      <c r="P7" s="75"/>
      <c r="Q7" s="75"/>
      <c r="R7" s="76"/>
      <c r="S7" s="76"/>
    </row>
    <row r="8" customFormat="false" ht="12.75" hidden="false" customHeight="false" outlineLevel="0" collapsed="false">
      <c r="A8" s="70"/>
      <c r="B8" s="75"/>
      <c r="C8" s="75"/>
      <c r="D8" s="75"/>
      <c r="E8" s="75"/>
      <c r="F8" s="75"/>
      <c r="G8" s="75"/>
      <c r="H8" s="76"/>
      <c r="I8" s="160"/>
      <c r="J8" s="70"/>
      <c r="K8" s="75"/>
      <c r="L8" s="75"/>
      <c r="M8" s="75"/>
      <c r="N8" s="75"/>
      <c r="O8" s="75"/>
      <c r="P8" s="75"/>
      <c r="Q8" s="75"/>
      <c r="R8" s="76"/>
      <c r="S8" s="76"/>
    </row>
    <row r="9" customFormat="false" ht="12.75" hidden="false" customHeight="false" outlineLevel="0" collapsed="false">
      <c r="A9" s="61"/>
      <c r="B9" s="33"/>
      <c r="C9" s="92"/>
      <c r="D9" s="92"/>
      <c r="E9" s="92"/>
      <c r="F9" s="92"/>
      <c r="G9" s="92"/>
      <c r="H9" s="92"/>
      <c r="I9" s="283"/>
      <c r="J9" s="284"/>
      <c r="K9" s="92"/>
      <c r="L9" s="284"/>
      <c r="M9" s="284"/>
      <c r="N9" s="92"/>
      <c r="O9" s="284"/>
      <c r="P9" s="284"/>
      <c r="Q9" s="284"/>
      <c r="R9" s="92"/>
      <c r="S9" s="132"/>
    </row>
    <row r="10" customFormat="false" ht="20.1" hidden="false" customHeight="true" outlineLevel="0" collapsed="false">
      <c r="A10" s="285" t="n">
        <v>1</v>
      </c>
      <c r="B10" s="165" t="s">
        <v>519</v>
      </c>
      <c r="C10" s="61" t="s">
        <v>188</v>
      </c>
      <c r="D10" s="61" t="s">
        <v>188</v>
      </c>
      <c r="E10" s="61" t="s">
        <v>188</v>
      </c>
      <c r="F10" s="61" t="s">
        <v>188</v>
      </c>
      <c r="G10" s="61" t="s">
        <v>188</v>
      </c>
      <c r="H10" s="61" t="s">
        <v>188</v>
      </c>
      <c r="J10" s="61"/>
      <c r="K10" s="61"/>
      <c r="L10" s="61"/>
      <c r="M10" s="61"/>
      <c r="N10" s="61"/>
      <c r="O10" s="61"/>
      <c r="P10" s="61"/>
      <c r="Q10" s="61"/>
      <c r="R10" s="61"/>
      <c r="S10" s="286"/>
    </row>
    <row r="11" customFormat="false" ht="20.1" hidden="false" customHeight="true" outlineLevel="0" collapsed="false">
      <c r="A11" s="287" t="n">
        <v>11</v>
      </c>
      <c r="B11" s="168" t="s">
        <v>773</v>
      </c>
      <c r="C11" s="144" t="n">
        <v>10393</v>
      </c>
      <c r="D11" s="265" t="n">
        <v>1395</v>
      </c>
      <c r="E11" s="265" t="n">
        <v>1076</v>
      </c>
      <c r="F11" s="265" t="n">
        <v>809</v>
      </c>
      <c r="G11" s="265" t="n">
        <v>107</v>
      </c>
      <c r="H11" s="265" t="n">
        <v>410</v>
      </c>
      <c r="I11" s="265" t="n">
        <v>1162</v>
      </c>
      <c r="J11" s="265" t="n">
        <v>232</v>
      </c>
      <c r="K11" s="265" t="n">
        <v>1042</v>
      </c>
      <c r="L11" s="265" t="n">
        <v>2415</v>
      </c>
      <c r="M11" s="265" t="n">
        <v>287</v>
      </c>
      <c r="N11" s="265" t="n">
        <v>71</v>
      </c>
      <c r="O11" s="265" t="n">
        <v>408</v>
      </c>
      <c r="P11" s="265" t="n">
        <v>399</v>
      </c>
      <c r="Q11" s="265" t="n">
        <v>250</v>
      </c>
      <c r="R11" s="265" t="n">
        <v>330</v>
      </c>
      <c r="S11" s="288" t="n">
        <v>11</v>
      </c>
      <c r="U11" s="289"/>
    </row>
    <row r="12" customFormat="false" ht="15" hidden="false" customHeight="true" outlineLevel="0" collapsed="false">
      <c r="A12" s="287" t="n">
        <v>12</v>
      </c>
      <c r="B12" s="168" t="s">
        <v>774</v>
      </c>
      <c r="C12" s="144" t="n">
        <v>19035</v>
      </c>
      <c r="D12" s="265" t="n">
        <v>2479</v>
      </c>
      <c r="E12" s="265" t="n">
        <v>1962</v>
      </c>
      <c r="F12" s="265" t="n">
        <v>1743</v>
      </c>
      <c r="G12" s="265" t="n">
        <v>217</v>
      </c>
      <c r="H12" s="265" t="n">
        <v>769</v>
      </c>
      <c r="I12" s="265" t="n">
        <v>3085</v>
      </c>
      <c r="J12" s="265" t="n">
        <v>305</v>
      </c>
      <c r="K12" s="265" t="n">
        <v>1458</v>
      </c>
      <c r="L12" s="265" t="n">
        <v>4130</v>
      </c>
      <c r="M12" s="265" t="n">
        <v>584</v>
      </c>
      <c r="N12" s="265" t="n">
        <v>87</v>
      </c>
      <c r="O12" s="265" t="n">
        <v>789</v>
      </c>
      <c r="P12" s="265" t="n">
        <v>543</v>
      </c>
      <c r="Q12" s="265" t="n">
        <v>413</v>
      </c>
      <c r="R12" s="265" t="n">
        <v>471</v>
      </c>
      <c r="S12" s="288" t="n">
        <v>12</v>
      </c>
      <c r="U12" s="289"/>
    </row>
    <row r="13" customFormat="false" ht="15" hidden="false" customHeight="true" outlineLevel="0" collapsed="false">
      <c r="A13" s="287" t="n">
        <v>13</v>
      </c>
      <c r="B13" s="168" t="s">
        <v>775</v>
      </c>
      <c r="C13" s="144" t="n">
        <v>29428</v>
      </c>
      <c r="D13" s="265" t="n">
        <v>3874</v>
      </c>
      <c r="E13" s="265" t="n">
        <v>3038</v>
      </c>
      <c r="F13" s="265" t="n">
        <v>2552</v>
      </c>
      <c r="G13" s="265" t="n">
        <v>324</v>
      </c>
      <c r="H13" s="265" t="n">
        <v>1179</v>
      </c>
      <c r="I13" s="265" t="n">
        <v>4247</v>
      </c>
      <c r="J13" s="265" t="n">
        <v>537</v>
      </c>
      <c r="K13" s="265" t="n">
        <v>2500</v>
      </c>
      <c r="L13" s="265" t="n">
        <v>6545</v>
      </c>
      <c r="M13" s="265" t="n">
        <v>871</v>
      </c>
      <c r="N13" s="265" t="n">
        <v>158</v>
      </c>
      <c r="O13" s="265" t="n">
        <v>1197</v>
      </c>
      <c r="P13" s="265" t="n">
        <v>942</v>
      </c>
      <c r="Q13" s="265" t="n">
        <v>663</v>
      </c>
      <c r="R13" s="265" t="n">
        <v>801</v>
      </c>
      <c r="S13" s="288" t="n">
        <v>12</v>
      </c>
      <c r="U13" s="289"/>
    </row>
    <row r="14" customFormat="false" ht="12.75" hidden="false" customHeight="false" outlineLevel="0" collapsed="false">
      <c r="A14" s="287" t="n">
        <v>14</v>
      </c>
      <c r="B14" s="168" t="s">
        <v>776</v>
      </c>
      <c r="C14" s="144" t="n">
        <v>19104</v>
      </c>
      <c r="D14" s="265" t="n">
        <v>3096</v>
      </c>
      <c r="E14" s="265" t="n">
        <v>2052</v>
      </c>
      <c r="F14" s="265" t="n">
        <v>1720</v>
      </c>
      <c r="G14" s="265" t="n">
        <v>198</v>
      </c>
      <c r="H14" s="265" t="n">
        <v>798</v>
      </c>
      <c r="I14" s="290" t="n">
        <v>1663</v>
      </c>
      <c r="J14" s="265" t="n">
        <v>361</v>
      </c>
      <c r="K14" s="265" t="n">
        <v>1653</v>
      </c>
      <c r="L14" s="265" t="n">
        <v>4707</v>
      </c>
      <c r="M14" s="265" t="n">
        <v>654</v>
      </c>
      <c r="N14" s="265" t="n">
        <v>103</v>
      </c>
      <c r="O14" s="265" t="n">
        <v>742</v>
      </c>
      <c r="P14" s="265" t="n">
        <v>433</v>
      </c>
      <c r="Q14" s="265" t="n">
        <v>486</v>
      </c>
      <c r="R14" s="265" t="n">
        <v>438</v>
      </c>
      <c r="S14" s="288" t="n">
        <v>14</v>
      </c>
      <c r="U14" s="289"/>
    </row>
    <row r="15" s="249" customFormat="true" ht="12.75" hidden="false" customHeight="false" outlineLevel="0" collapsed="false">
      <c r="A15" s="291" t="n">
        <v>141</v>
      </c>
      <c r="B15" s="292" t="s">
        <v>777</v>
      </c>
      <c r="C15" s="265" t="n">
        <v>7538</v>
      </c>
      <c r="D15" s="265" t="n">
        <v>743</v>
      </c>
      <c r="E15" s="265" t="n">
        <v>797</v>
      </c>
      <c r="F15" s="265" t="n">
        <v>727</v>
      </c>
      <c r="G15" s="265" t="n">
        <v>95</v>
      </c>
      <c r="H15" s="265" t="n">
        <v>386</v>
      </c>
      <c r="I15" s="265" t="n">
        <v>548</v>
      </c>
      <c r="J15" s="265" t="n">
        <v>187</v>
      </c>
      <c r="K15" s="265" t="n">
        <v>785</v>
      </c>
      <c r="L15" s="265" t="n">
        <v>1953</v>
      </c>
      <c r="M15" s="265" t="n">
        <v>285</v>
      </c>
      <c r="N15" s="265" t="n">
        <v>51</v>
      </c>
      <c r="O15" s="265" t="n">
        <v>331</v>
      </c>
      <c r="P15" s="265" t="n">
        <v>228</v>
      </c>
      <c r="Q15" s="265" t="n">
        <v>234</v>
      </c>
      <c r="R15" s="265" t="n">
        <v>188</v>
      </c>
      <c r="S15" s="293" t="n">
        <v>141</v>
      </c>
      <c r="U15" s="265"/>
    </row>
    <row r="16" customFormat="false" ht="20.1" hidden="false" customHeight="true" outlineLevel="0" collapsed="false">
      <c r="A16" s="287" t="n">
        <v>143</v>
      </c>
      <c r="B16" s="266" t="s">
        <v>778</v>
      </c>
      <c r="C16" s="144" t="s">
        <v>188</v>
      </c>
      <c r="D16" s="265" t="s">
        <v>188</v>
      </c>
      <c r="E16" s="265" t="s">
        <v>188</v>
      </c>
      <c r="F16" s="265" t="s">
        <v>188</v>
      </c>
      <c r="G16" s="265"/>
      <c r="H16" s="265"/>
      <c r="I16" s="265" t="s">
        <v>188</v>
      </c>
      <c r="J16" s="265"/>
      <c r="K16" s="265"/>
      <c r="L16" s="265"/>
      <c r="M16" s="265"/>
      <c r="N16" s="265"/>
      <c r="O16" s="265"/>
      <c r="P16" s="265"/>
      <c r="Q16" s="265"/>
      <c r="R16" s="265"/>
      <c r="S16" s="288" t="n">
        <v>143</v>
      </c>
    </row>
    <row r="17" customFormat="false" ht="12.75" hidden="false" customHeight="false" outlineLevel="0" collapsed="false">
      <c r="A17" s="287" t="n">
        <v>1431</v>
      </c>
      <c r="B17" s="84" t="s">
        <v>779</v>
      </c>
      <c r="C17" s="144" t="n">
        <v>7753</v>
      </c>
      <c r="D17" s="265" t="n">
        <v>2002</v>
      </c>
      <c r="E17" s="265" t="n">
        <v>583</v>
      </c>
      <c r="F17" s="265" t="n">
        <v>733</v>
      </c>
      <c r="G17" s="265" t="n">
        <v>65</v>
      </c>
      <c r="H17" s="265" t="n">
        <v>260</v>
      </c>
      <c r="I17" s="265" t="n">
        <v>701</v>
      </c>
      <c r="J17" s="265" t="n">
        <v>106</v>
      </c>
      <c r="K17" s="265" t="n">
        <v>522</v>
      </c>
      <c r="L17" s="265" t="n">
        <v>1714</v>
      </c>
      <c r="M17" s="265" t="n">
        <v>327</v>
      </c>
      <c r="N17" s="265" t="n">
        <v>41</v>
      </c>
      <c r="O17" s="265" t="n">
        <v>264</v>
      </c>
      <c r="P17" s="265" t="n">
        <v>185</v>
      </c>
      <c r="Q17" s="265" t="n">
        <v>148</v>
      </c>
      <c r="R17" s="265" t="n">
        <v>102</v>
      </c>
      <c r="S17" s="288" t="n">
        <v>1431</v>
      </c>
      <c r="U17" s="289"/>
    </row>
    <row r="18" s="249" customFormat="true" ht="12.75" hidden="false" customHeight="false" outlineLevel="0" collapsed="false">
      <c r="A18" s="291" t="n">
        <v>142</v>
      </c>
      <c r="B18" s="294" t="s">
        <v>780</v>
      </c>
      <c r="C18" s="265" t="n">
        <v>1135</v>
      </c>
      <c r="D18" s="265" t="n">
        <v>93</v>
      </c>
      <c r="E18" s="265" t="n">
        <v>114</v>
      </c>
      <c r="F18" s="265" t="n">
        <v>126</v>
      </c>
      <c r="G18" s="265" t="n">
        <v>12</v>
      </c>
      <c r="H18" s="265" t="n">
        <v>55</v>
      </c>
      <c r="I18" s="265" t="n">
        <v>180</v>
      </c>
      <c r="J18" s="265" t="n">
        <v>15</v>
      </c>
      <c r="K18" s="265" t="n">
        <v>43</v>
      </c>
      <c r="L18" s="265" t="n">
        <v>355</v>
      </c>
      <c r="M18" s="265" t="n">
        <v>26</v>
      </c>
      <c r="N18" s="265" t="n">
        <v>3</v>
      </c>
      <c r="O18" s="265" t="n">
        <v>40</v>
      </c>
      <c r="P18" s="265" t="n">
        <v>31</v>
      </c>
      <c r="Q18" s="265" t="n">
        <v>29</v>
      </c>
      <c r="R18" s="265" t="n">
        <v>13</v>
      </c>
      <c r="S18" s="293" t="n">
        <v>142</v>
      </c>
      <c r="U18" s="265"/>
    </row>
    <row r="19" customFormat="false" ht="12.75" hidden="false" customHeight="false" outlineLevel="0" collapsed="false">
      <c r="A19" s="287" t="n">
        <v>1432</v>
      </c>
      <c r="B19" s="84" t="s">
        <v>781</v>
      </c>
      <c r="C19" s="144" t="n">
        <v>305</v>
      </c>
      <c r="D19" s="265" t="n">
        <v>10</v>
      </c>
      <c r="E19" s="265" t="n">
        <v>191</v>
      </c>
      <c r="F19" s="265" t="n">
        <v>20</v>
      </c>
      <c r="G19" s="265" t="n">
        <v>0</v>
      </c>
      <c r="H19" s="265" t="n">
        <v>2</v>
      </c>
      <c r="I19" s="265" t="n">
        <v>8</v>
      </c>
      <c r="J19" s="265" t="n">
        <v>5</v>
      </c>
      <c r="K19" s="265" t="n">
        <v>16</v>
      </c>
      <c r="L19" s="265" t="n">
        <v>36</v>
      </c>
      <c r="M19" s="265" t="n">
        <v>5</v>
      </c>
      <c r="N19" s="265" t="n">
        <v>0</v>
      </c>
      <c r="O19" s="265" t="n">
        <v>6</v>
      </c>
      <c r="P19" s="265" t="n">
        <v>3</v>
      </c>
      <c r="Q19" s="265" t="n">
        <v>2</v>
      </c>
      <c r="R19" s="265" t="n">
        <v>1</v>
      </c>
      <c r="S19" s="288" t="n">
        <v>1432</v>
      </c>
      <c r="U19" s="289"/>
    </row>
    <row r="20" customFormat="false" ht="12.75" hidden="false" customHeight="false" outlineLevel="0" collapsed="false">
      <c r="A20" s="287" t="n">
        <v>1433</v>
      </c>
      <c r="B20" s="84" t="s">
        <v>782</v>
      </c>
      <c r="C20" s="144" t="n">
        <v>5969</v>
      </c>
      <c r="D20" s="265" t="n">
        <v>621</v>
      </c>
      <c r="E20" s="265" t="n">
        <v>692</v>
      </c>
      <c r="F20" s="265" t="n">
        <v>504</v>
      </c>
      <c r="G20" s="265" t="n">
        <v>79</v>
      </c>
      <c r="H20" s="265" t="n">
        <v>287</v>
      </c>
      <c r="I20" s="265" t="n">
        <v>507</v>
      </c>
      <c r="J20" s="265" t="n">
        <v>125</v>
      </c>
      <c r="K20" s="265" t="n">
        <v>618</v>
      </c>
      <c r="L20" s="265" t="n">
        <v>1619</v>
      </c>
      <c r="M20" s="265" t="n">
        <v>156</v>
      </c>
      <c r="N20" s="265" t="n">
        <v>38</v>
      </c>
      <c r="O20" s="265" t="n">
        <v>241</v>
      </c>
      <c r="P20" s="265" t="n">
        <v>151</v>
      </c>
      <c r="Q20" s="265" t="n">
        <v>191</v>
      </c>
      <c r="R20" s="265" t="n">
        <v>140</v>
      </c>
      <c r="S20" s="288" t="n">
        <v>1433</v>
      </c>
      <c r="U20" s="289"/>
    </row>
    <row r="21" customFormat="false" ht="12.75" hidden="false" customHeight="false" outlineLevel="0" collapsed="false">
      <c r="A21" s="287" t="n">
        <v>1434</v>
      </c>
      <c r="B21" s="84" t="s">
        <v>783</v>
      </c>
      <c r="C21" s="144" t="n">
        <v>364</v>
      </c>
      <c r="D21" s="265" t="n">
        <v>61</v>
      </c>
      <c r="E21" s="265" t="n">
        <v>35</v>
      </c>
      <c r="F21" s="265" t="n">
        <v>40</v>
      </c>
      <c r="G21" s="265" t="n">
        <v>3</v>
      </c>
      <c r="H21" s="265" t="n">
        <v>20</v>
      </c>
      <c r="I21" s="265" t="n">
        <v>17</v>
      </c>
      <c r="J21" s="265" t="n">
        <v>4</v>
      </c>
      <c r="K21" s="265" t="n">
        <v>29</v>
      </c>
      <c r="L21" s="265" t="n">
        <v>79</v>
      </c>
      <c r="M21" s="265" t="n">
        <v>19</v>
      </c>
      <c r="N21" s="265" t="n">
        <v>0</v>
      </c>
      <c r="O21" s="265" t="n">
        <v>24</v>
      </c>
      <c r="P21" s="265" t="n">
        <v>7</v>
      </c>
      <c r="Q21" s="265" t="n">
        <v>12</v>
      </c>
      <c r="R21" s="265" t="n">
        <v>14</v>
      </c>
      <c r="S21" s="288" t="n">
        <v>1434</v>
      </c>
      <c r="U21" s="289"/>
    </row>
    <row r="22" customFormat="false" ht="12.75" hidden="false" customHeight="false" outlineLevel="0" collapsed="false">
      <c r="A22" s="287" t="n">
        <v>1435</v>
      </c>
      <c r="B22" s="84" t="s">
        <v>784</v>
      </c>
      <c r="C22" s="144" t="n">
        <v>4713</v>
      </c>
      <c r="D22" s="265" t="n">
        <v>402</v>
      </c>
      <c r="E22" s="265" t="n">
        <v>551</v>
      </c>
      <c r="F22" s="265" t="n">
        <v>423</v>
      </c>
      <c r="G22" s="265" t="n">
        <v>51</v>
      </c>
      <c r="H22" s="265" t="n">
        <v>229</v>
      </c>
      <c r="I22" s="265" t="n">
        <v>430</v>
      </c>
      <c r="J22" s="265" t="n">
        <v>121</v>
      </c>
      <c r="K22" s="265" t="n">
        <v>468</v>
      </c>
      <c r="L22" s="265" t="n">
        <v>1259</v>
      </c>
      <c r="M22" s="265" t="n">
        <v>147</v>
      </c>
      <c r="N22" s="265" t="n">
        <v>24</v>
      </c>
      <c r="O22" s="265" t="n">
        <v>207</v>
      </c>
      <c r="P22" s="265" t="n">
        <v>87</v>
      </c>
      <c r="Q22" s="265" t="n">
        <v>133</v>
      </c>
      <c r="R22" s="265" t="n">
        <v>181</v>
      </c>
      <c r="S22" s="288" t="n">
        <v>1435</v>
      </c>
      <c r="U22" s="289"/>
    </row>
    <row r="23" customFormat="false" ht="20.1" hidden="false" customHeight="true" outlineLevel="0" collapsed="false">
      <c r="A23" s="287" t="n">
        <v>144</v>
      </c>
      <c r="B23" s="266" t="s">
        <v>785</v>
      </c>
      <c r="C23" s="144" t="s">
        <v>188</v>
      </c>
      <c r="D23" s="265"/>
      <c r="E23" s="265"/>
      <c r="F23" s="265"/>
      <c r="G23" s="265"/>
      <c r="H23" s="265"/>
      <c r="I23" s="265" t="s">
        <v>188</v>
      </c>
      <c r="J23" s="265"/>
      <c r="K23" s="265"/>
      <c r="L23" s="265"/>
      <c r="M23" s="265"/>
      <c r="N23" s="265"/>
      <c r="O23" s="265"/>
      <c r="P23" s="265"/>
      <c r="Q23" s="265"/>
      <c r="R23" s="290"/>
      <c r="S23" s="288" t="n">
        <v>144</v>
      </c>
    </row>
    <row r="24" customFormat="false" ht="12.75" hidden="false" customHeight="false" outlineLevel="0" collapsed="false">
      <c r="A24" s="287" t="n">
        <v>1441</v>
      </c>
      <c r="B24" s="266" t="s">
        <v>786</v>
      </c>
      <c r="C24" s="144" t="s">
        <v>188</v>
      </c>
      <c r="D24" s="265"/>
      <c r="E24" s="265"/>
      <c r="F24" s="265"/>
      <c r="G24" s="265"/>
      <c r="H24" s="265"/>
      <c r="I24" s="265" t="s">
        <v>188</v>
      </c>
      <c r="J24" s="265"/>
      <c r="K24" s="265"/>
      <c r="L24" s="265"/>
      <c r="M24" s="265"/>
      <c r="N24" s="265"/>
      <c r="O24" s="265"/>
      <c r="P24" s="265"/>
      <c r="Q24" s="265"/>
      <c r="R24" s="265"/>
      <c r="S24" s="288" t="n">
        <v>1441</v>
      </c>
    </row>
    <row r="25" customFormat="false" ht="12.75" hidden="false" customHeight="false" outlineLevel="0" collapsed="false">
      <c r="A25" s="287" t="n">
        <v>14411</v>
      </c>
      <c r="B25" s="84" t="s">
        <v>787</v>
      </c>
      <c r="C25" s="144" t="n">
        <v>1600</v>
      </c>
      <c r="D25" s="265" t="n">
        <v>150</v>
      </c>
      <c r="E25" s="265" t="n">
        <v>170</v>
      </c>
      <c r="F25" s="265" t="n">
        <v>208</v>
      </c>
      <c r="G25" s="265" t="n">
        <v>17</v>
      </c>
      <c r="H25" s="265" t="n">
        <v>73</v>
      </c>
      <c r="I25" s="265" t="n">
        <v>115</v>
      </c>
      <c r="J25" s="265" t="n">
        <v>24</v>
      </c>
      <c r="K25" s="265" t="n">
        <v>124</v>
      </c>
      <c r="L25" s="265" t="n">
        <v>445</v>
      </c>
      <c r="M25" s="265" t="n">
        <v>72</v>
      </c>
      <c r="N25" s="265" t="n">
        <v>8</v>
      </c>
      <c r="O25" s="265" t="n">
        <v>73</v>
      </c>
      <c r="P25" s="265" t="n">
        <v>37</v>
      </c>
      <c r="Q25" s="265" t="n">
        <v>53</v>
      </c>
      <c r="R25" s="265" t="n">
        <v>31</v>
      </c>
      <c r="S25" s="288" t="n">
        <v>14411</v>
      </c>
      <c r="U25" s="289"/>
    </row>
    <row r="26" customFormat="false" ht="12.75" hidden="false" customHeight="false" outlineLevel="0" collapsed="false">
      <c r="A26" s="287" t="n">
        <v>14412</v>
      </c>
      <c r="B26" s="84" t="s">
        <v>788</v>
      </c>
      <c r="C26" s="144" t="n">
        <v>2967</v>
      </c>
      <c r="D26" s="265" t="n">
        <v>323</v>
      </c>
      <c r="E26" s="265" t="n">
        <v>323</v>
      </c>
      <c r="F26" s="265" t="n">
        <v>407</v>
      </c>
      <c r="G26" s="265" t="n">
        <v>36</v>
      </c>
      <c r="H26" s="265" t="n">
        <v>167</v>
      </c>
      <c r="I26" s="265" t="n">
        <v>122</v>
      </c>
      <c r="J26" s="265" t="n">
        <v>65</v>
      </c>
      <c r="K26" s="265" t="n">
        <v>160</v>
      </c>
      <c r="L26" s="265" t="n">
        <v>951</v>
      </c>
      <c r="M26" s="265" t="n">
        <v>147</v>
      </c>
      <c r="N26" s="265" t="n">
        <v>16</v>
      </c>
      <c r="O26" s="265" t="n">
        <v>93</v>
      </c>
      <c r="P26" s="265" t="n">
        <v>27</v>
      </c>
      <c r="Q26" s="265" t="n">
        <v>102</v>
      </c>
      <c r="R26" s="265" t="n">
        <v>28</v>
      </c>
      <c r="S26" s="288" t="n">
        <v>14412</v>
      </c>
      <c r="U26" s="289"/>
    </row>
    <row r="27" customFormat="false" ht="12.75" hidden="false" customHeight="false" outlineLevel="0" collapsed="false">
      <c r="A27" s="287" t="n">
        <v>14413</v>
      </c>
      <c r="B27" s="84" t="s">
        <v>789</v>
      </c>
      <c r="C27" s="144" t="n">
        <v>2393</v>
      </c>
      <c r="D27" s="265" t="n">
        <v>243</v>
      </c>
      <c r="E27" s="265" t="n">
        <v>212</v>
      </c>
      <c r="F27" s="265" t="n">
        <v>97</v>
      </c>
      <c r="G27" s="265" t="n">
        <v>35</v>
      </c>
      <c r="H27" s="265" t="n">
        <v>128</v>
      </c>
      <c r="I27" s="265" t="n">
        <v>237</v>
      </c>
      <c r="J27" s="265" t="n">
        <v>78</v>
      </c>
      <c r="K27" s="265" t="n">
        <v>399</v>
      </c>
      <c r="L27" s="265" t="n">
        <v>500</v>
      </c>
      <c r="M27" s="265" t="n">
        <v>58</v>
      </c>
      <c r="N27" s="265" t="n">
        <v>24</v>
      </c>
      <c r="O27" s="265" t="n">
        <v>132</v>
      </c>
      <c r="P27" s="265" t="n">
        <v>99</v>
      </c>
      <c r="Q27" s="265" t="n">
        <v>74</v>
      </c>
      <c r="R27" s="265" t="n">
        <v>77</v>
      </c>
      <c r="S27" s="288" t="n">
        <v>14413</v>
      </c>
      <c r="U27" s="289"/>
    </row>
    <row r="28" customFormat="false" ht="12.75" hidden="false" customHeight="false" outlineLevel="0" collapsed="false">
      <c r="A28" s="287" t="n">
        <v>14414</v>
      </c>
      <c r="B28" s="84" t="s">
        <v>790</v>
      </c>
      <c r="C28" s="144" t="n">
        <v>578</v>
      </c>
      <c r="D28" s="265" t="n">
        <v>27</v>
      </c>
      <c r="E28" s="265" t="n">
        <v>92</v>
      </c>
      <c r="F28" s="265" t="n">
        <v>15</v>
      </c>
      <c r="G28" s="265" t="n">
        <v>7</v>
      </c>
      <c r="H28" s="265" t="n">
        <v>18</v>
      </c>
      <c r="I28" s="265" t="n">
        <v>74</v>
      </c>
      <c r="J28" s="265" t="n">
        <v>20</v>
      </c>
      <c r="K28" s="265" t="n">
        <v>102</v>
      </c>
      <c r="L28" s="265" t="n">
        <v>57</v>
      </c>
      <c r="M28" s="265" t="n">
        <v>8</v>
      </c>
      <c r="N28" s="265" t="n">
        <v>3</v>
      </c>
      <c r="O28" s="265" t="n">
        <v>33</v>
      </c>
      <c r="P28" s="265" t="n">
        <v>65</v>
      </c>
      <c r="Q28" s="265" t="n">
        <v>5</v>
      </c>
      <c r="R28" s="265" t="n">
        <v>52</v>
      </c>
      <c r="S28" s="288" t="n">
        <v>14414</v>
      </c>
      <c r="U28" s="289"/>
    </row>
    <row r="29" customFormat="false" ht="12.75" hidden="false" customHeight="false" outlineLevel="0" collapsed="false">
      <c r="A29" s="287" t="n">
        <v>1442</v>
      </c>
      <c r="B29" s="266" t="s">
        <v>791</v>
      </c>
      <c r="C29" s="144" t="s">
        <v>188</v>
      </c>
      <c r="D29" s="265"/>
      <c r="E29" s="265"/>
      <c r="F29" s="265"/>
      <c r="G29" s="265"/>
      <c r="H29" s="265"/>
      <c r="I29" s="265" t="s">
        <v>188</v>
      </c>
      <c r="J29" s="265"/>
      <c r="K29" s="265"/>
      <c r="L29" s="265"/>
      <c r="M29" s="265"/>
      <c r="N29" s="265"/>
      <c r="O29" s="265"/>
      <c r="P29" s="265"/>
      <c r="Q29" s="265"/>
      <c r="R29" s="265"/>
      <c r="S29" s="288" t="n">
        <v>1442</v>
      </c>
    </row>
    <row r="30" customFormat="false" ht="12.75" hidden="false" customHeight="false" outlineLevel="0" collapsed="false">
      <c r="A30" s="287" t="n">
        <v>14421</v>
      </c>
      <c r="B30" s="84" t="s">
        <v>787</v>
      </c>
      <c r="C30" s="144" t="n">
        <v>2573</v>
      </c>
      <c r="D30" s="265" t="n">
        <v>614</v>
      </c>
      <c r="E30" s="265" t="n">
        <v>326</v>
      </c>
      <c r="F30" s="265" t="n">
        <v>274</v>
      </c>
      <c r="G30" s="265" t="n">
        <v>17</v>
      </c>
      <c r="H30" s="265" t="n">
        <v>87</v>
      </c>
      <c r="I30" s="265" t="n">
        <v>191</v>
      </c>
      <c r="J30" s="265" t="n">
        <v>37</v>
      </c>
      <c r="K30" s="265" t="n">
        <v>121</v>
      </c>
      <c r="L30" s="265" t="n">
        <v>556</v>
      </c>
      <c r="M30" s="265" t="n">
        <v>82</v>
      </c>
      <c r="N30" s="265" t="n">
        <v>6</v>
      </c>
      <c r="O30" s="265" t="n">
        <v>81</v>
      </c>
      <c r="P30" s="265" t="n">
        <v>39</v>
      </c>
      <c r="Q30" s="265" t="n">
        <v>70</v>
      </c>
      <c r="R30" s="265" t="n">
        <v>72</v>
      </c>
      <c r="S30" s="288" t="n">
        <v>14421</v>
      </c>
      <c r="U30" s="289"/>
    </row>
    <row r="31" customFormat="false" ht="12.75" hidden="false" customHeight="false" outlineLevel="0" collapsed="false">
      <c r="A31" s="287" t="n">
        <v>14422</v>
      </c>
      <c r="B31" s="84" t="s">
        <v>788</v>
      </c>
      <c r="C31" s="144" t="n">
        <v>4255</v>
      </c>
      <c r="D31" s="265" t="n">
        <v>1147</v>
      </c>
      <c r="E31" s="265" t="n">
        <v>432</v>
      </c>
      <c r="F31" s="265" t="n">
        <v>520</v>
      </c>
      <c r="G31" s="265" t="n">
        <v>28</v>
      </c>
      <c r="H31" s="265" t="n">
        <v>164</v>
      </c>
      <c r="I31" s="265" t="n">
        <v>131</v>
      </c>
      <c r="J31" s="265" t="n">
        <v>42</v>
      </c>
      <c r="K31" s="265" t="n">
        <v>220</v>
      </c>
      <c r="L31" s="265" t="n">
        <v>1124</v>
      </c>
      <c r="M31" s="265" t="n">
        <v>172</v>
      </c>
      <c r="N31" s="265" t="n">
        <v>15</v>
      </c>
      <c r="O31" s="265" t="n">
        <v>117</v>
      </c>
      <c r="P31" s="265" t="n">
        <v>16</v>
      </c>
      <c r="Q31" s="265" t="n">
        <v>88</v>
      </c>
      <c r="R31" s="265" t="n">
        <v>39</v>
      </c>
      <c r="S31" s="288" t="n">
        <v>14422</v>
      </c>
      <c r="U31" s="289"/>
    </row>
    <row r="32" customFormat="false" ht="12.75" hidden="false" customHeight="false" outlineLevel="0" collapsed="false">
      <c r="A32" s="287" t="n">
        <v>14423</v>
      </c>
      <c r="B32" s="84" t="s">
        <v>789</v>
      </c>
      <c r="C32" s="144" t="n">
        <v>3329</v>
      </c>
      <c r="D32" s="265" t="n">
        <v>548</v>
      </c>
      <c r="E32" s="265" t="n">
        <v>352</v>
      </c>
      <c r="F32" s="265" t="n">
        <v>165</v>
      </c>
      <c r="G32" s="265" t="n">
        <v>41</v>
      </c>
      <c r="H32" s="265" t="n">
        <v>111</v>
      </c>
      <c r="I32" s="265" t="n">
        <v>599</v>
      </c>
      <c r="J32" s="265" t="n">
        <v>60</v>
      </c>
      <c r="K32" s="265" t="n">
        <v>384</v>
      </c>
      <c r="L32" s="265" t="n">
        <v>564</v>
      </c>
      <c r="M32" s="265" t="n">
        <v>107</v>
      </c>
      <c r="N32" s="265" t="n">
        <v>22</v>
      </c>
      <c r="O32" s="265" t="n">
        <v>153</v>
      </c>
      <c r="P32" s="265" t="n">
        <v>68</v>
      </c>
      <c r="Q32" s="265" t="n">
        <v>74</v>
      </c>
      <c r="R32" s="265" t="n">
        <v>81</v>
      </c>
      <c r="S32" s="288" t="n">
        <v>14423</v>
      </c>
      <c r="U32" s="289"/>
    </row>
    <row r="33" customFormat="false" ht="12.75" hidden="false" customHeight="false" outlineLevel="0" collapsed="false">
      <c r="A33" s="287" t="n">
        <v>14424</v>
      </c>
      <c r="B33" s="84" t="s">
        <v>790</v>
      </c>
      <c r="C33" s="144" t="n">
        <v>1409</v>
      </c>
      <c r="D33" s="265" t="n">
        <v>44</v>
      </c>
      <c r="E33" s="265" t="n">
        <v>145</v>
      </c>
      <c r="F33" s="265" t="n">
        <v>34</v>
      </c>
      <c r="G33" s="265" t="n">
        <v>17</v>
      </c>
      <c r="H33" s="265" t="n">
        <v>50</v>
      </c>
      <c r="I33" s="265" t="n">
        <v>194</v>
      </c>
      <c r="J33" s="265" t="n">
        <v>35</v>
      </c>
      <c r="K33" s="265" t="n">
        <v>143</v>
      </c>
      <c r="L33" s="265" t="n">
        <v>510</v>
      </c>
      <c r="M33" s="265" t="n">
        <v>8</v>
      </c>
      <c r="N33" s="265" t="n">
        <v>9</v>
      </c>
      <c r="O33" s="265" t="n">
        <v>60</v>
      </c>
      <c r="P33" s="265" t="n">
        <v>82</v>
      </c>
      <c r="Q33" s="265" t="n">
        <v>20</v>
      </c>
      <c r="R33" s="265" t="n">
        <v>58</v>
      </c>
      <c r="S33" s="288" t="n">
        <v>14424</v>
      </c>
      <c r="U33" s="289"/>
    </row>
    <row r="34" customFormat="false" ht="20.1" hidden="false" customHeight="true" outlineLevel="0" collapsed="false">
      <c r="A34" s="287" t="n">
        <v>15</v>
      </c>
      <c r="B34" s="168" t="s">
        <v>792</v>
      </c>
      <c r="C34" s="144" t="n">
        <v>10324</v>
      </c>
      <c r="D34" s="265" t="n">
        <v>778</v>
      </c>
      <c r="E34" s="265" t="n">
        <v>986</v>
      </c>
      <c r="F34" s="265" t="n">
        <v>832</v>
      </c>
      <c r="G34" s="265" t="n">
        <v>126</v>
      </c>
      <c r="H34" s="265" t="n">
        <v>381</v>
      </c>
      <c r="I34" s="265" t="n">
        <v>2584</v>
      </c>
      <c r="J34" s="265" t="n">
        <v>176</v>
      </c>
      <c r="K34" s="265" t="n">
        <v>847</v>
      </c>
      <c r="L34" s="265" t="n">
        <v>1838</v>
      </c>
      <c r="M34" s="265" t="n">
        <v>217</v>
      </c>
      <c r="N34" s="265" t="n">
        <v>55</v>
      </c>
      <c r="O34" s="265" t="n">
        <v>455</v>
      </c>
      <c r="P34" s="265" t="n">
        <v>509</v>
      </c>
      <c r="Q34" s="265" t="n">
        <v>177</v>
      </c>
      <c r="R34" s="265" t="n">
        <v>363</v>
      </c>
      <c r="S34" s="288" t="n">
        <v>15</v>
      </c>
      <c r="U34" s="289"/>
    </row>
    <row r="35" s="146" customFormat="true" ht="30" hidden="false" customHeight="true" outlineLevel="0" collapsed="false">
      <c r="A35" s="285" t="n">
        <v>16</v>
      </c>
      <c r="B35" s="165" t="s">
        <v>793</v>
      </c>
      <c r="C35" s="22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86" t="n">
        <v>16</v>
      </c>
    </row>
    <row r="36" customFormat="false" ht="19.5" hidden="false" customHeight="true" outlineLevel="0" collapsed="false">
      <c r="A36" s="287" t="n">
        <v>161</v>
      </c>
      <c r="B36" s="168" t="s">
        <v>639</v>
      </c>
      <c r="C36" s="144" t="n">
        <v>56</v>
      </c>
      <c r="D36" s="265" t="n">
        <v>4</v>
      </c>
      <c r="E36" s="265" t="n">
        <v>8</v>
      </c>
      <c r="F36" s="265" t="n">
        <v>0</v>
      </c>
      <c r="G36" s="265" t="n">
        <v>2</v>
      </c>
      <c r="H36" s="265" t="n">
        <v>1</v>
      </c>
      <c r="I36" s="265" t="n">
        <v>0</v>
      </c>
      <c r="J36" s="265" t="n">
        <v>1</v>
      </c>
      <c r="K36" s="265" t="n">
        <v>4</v>
      </c>
      <c r="L36" s="265" t="n">
        <v>23</v>
      </c>
      <c r="M36" s="265" t="n">
        <v>4</v>
      </c>
      <c r="N36" s="265" t="n">
        <v>0</v>
      </c>
      <c r="O36" s="265" t="n">
        <v>7</v>
      </c>
      <c r="P36" s="265" t="n">
        <v>1</v>
      </c>
      <c r="Q36" s="265" t="n">
        <v>1</v>
      </c>
      <c r="R36" s="265" t="n">
        <v>0</v>
      </c>
      <c r="S36" s="288" t="n">
        <v>161</v>
      </c>
      <c r="U36" s="289"/>
    </row>
    <row r="37" s="146" customFormat="true" ht="30" hidden="false" customHeight="true" outlineLevel="0" collapsed="false">
      <c r="A37" s="285" t="n">
        <v>2</v>
      </c>
      <c r="B37" s="165" t="s">
        <v>794</v>
      </c>
      <c r="C37" s="22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85" t="n">
        <v>2</v>
      </c>
    </row>
    <row r="38" s="146" customFormat="true" ht="12.75" hidden="false" customHeight="false" outlineLevel="0" collapsed="false">
      <c r="A38" s="285"/>
      <c r="B38" s="295" t="s">
        <v>795</v>
      </c>
      <c r="C38" s="22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86"/>
    </row>
    <row r="39" customFormat="false" ht="20.1" hidden="false" customHeight="true" outlineLevel="0" collapsed="false">
      <c r="A39" s="287" t="n">
        <v>21</v>
      </c>
      <c r="B39" s="168" t="s">
        <v>796</v>
      </c>
      <c r="C39" s="144" t="n">
        <v>755</v>
      </c>
      <c r="D39" s="265" t="n">
        <v>56</v>
      </c>
      <c r="E39" s="265" t="n">
        <v>83</v>
      </c>
      <c r="F39" s="265" t="n">
        <v>69</v>
      </c>
      <c r="G39" s="265" t="n">
        <v>37</v>
      </c>
      <c r="H39" s="265" t="n">
        <v>75</v>
      </c>
      <c r="I39" s="265" t="n">
        <v>136</v>
      </c>
      <c r="J39" s="265" t="n">
        <v>8</v>
      </c>
      <c r="K39" s="265" t="n">
        <v>68</v>
      </c>
      <c r="L39" s="265" t="n">
        <v>123</v>
      </c>
      <c r="M39" s="265" t="n">
        <v>15</v>
      </c>
      <c r="N39" s="265" t="n">
        <v>8</v>
      </c>
      <c r="O39" s="265" t="n">
        <v>15</v>
      </c>
      <c r="P39" s="265" t="n">
        <v>32</v>
      </c>
      <c r="Q39" s="265" t="n">
        <v>25</v>
      </c>
      <c r="R39" s="265" t="n">
        <v>5</v>
      </c>
      <c r="S39" s="288" t="n">
        <v>21</v>
      </c>
      <c r="U39" s="289"/>
    </row>
    <row r="40" customFormat="false" ht="15" hidden="false" customHeight="true" outlineLevel="0" collapsed="false">
      <c r="A40" s="287" t="n">
        <v>22</v>
      </c>
      <c r="B40" s="168" t="s">
        <v>797</v>
      </c>
      <c r="C40" s="144" t="n">
        <v>1824</v>
      </c>
      <c r="D40" s="265" t="n">
        <v>147</v>
      </c>
      <c r="E40" s="265" t="n">
        <v>197</v>
      </c>
      <c r="F40" s="265" t="n">
        <v>136</v>
      </c>
      <c r="G40" s="265" t="n">
        <v>51</v>
      </c>
      <c r="H40" s="265" t="n">
        <v>133</v>
      </c>
      <c r="I40" s="265" t="n">
        <v>476</v>
      </c>
      <c r="J40" s="265" t="n">
        <v>6</v>
      </c>
      <c r="K40" s="265" t="n">
        <v>157</v>
      </c>
      <c r="L40" s="265" t="n">
        <v>321</v>
      </c>
      <c r="M40" s="265" t="n">
        <v>47</v>
      </c>
      <c r="N40" s="265" t="n">
        <v>18</v>
      </c>
      <c r="O40" s="265" t="n">
        <v>24</v>
      </c>
      <c r="P40" s="265" t="n">
        <v>61</v>
      </c>
      <c r="Q40" s="265" t="n">
        <v>39</v>
      </c>
      <c r="R40" s="265" t="n">
        <v>11</v>
      </c>
      <c r="S40" s="288" t="n">
        <v>22</v>
      </c>
      <c r="U40" s="289"/>
    </row>
    <row r="41" customFormat="false" ht="15" hidden="false" customHeight="true" outlineLevel="0" collapsed="false">
      <c r="A41" s="287" t="n">
        <v>23</v>
      </c>
      <c r="B41" s="168" t="s">
        <v>798</v>
      </c>
      <c r="C41" s="144" t="n">
        <v>2132</v>
      </c>
      <c r="D41" s="265" t="n">
        <v>203</v>
      </c>
      <c r="E41" s="265" t="n">
        <v>280</v>
      </c>
      <c r="F41" s="265" t="n">
        <v>205</v>
      </c>
      <c r="G41" s="265" t="n">
        <v>88</v>
      </c>
      <c r="H41" s="265" t="n">
        <v>208</v>
      </c>
      <c r="I41" s="265" t="n">
        <v>165</v>
      </c>
      <c r="J41" s="265" t="n">
        <v>14</v>
      </c>
      <c r="K41" s="265" t="n">
        <v>225</v>
      </c>
      <c r="L41" s="265" t="n">
        <v>444</v>
      </c>
      <c r="M41" s="265" t="n">
        <v>62</v>
      </c>
      <c r="N41" s="265" t="n">
        <v>26</v>
      </c>
      <c r="O41" s="265" t="n">
        <v>39</v>
      </c>
      <c r="P41" s="265" t="n">
        <v>93</v>
      </c>
      <c r="Q41" s="265" t="n">
        <v>64</v>
      </c>
      <c r="R41" s="265" t="n">
        <v>16</v>
      </c>
      <c r="S41" s="288" t="n">
        <v>23</v>
      </c>
      <c r="U41" s="289"/>
    </row>
    <row r="42" customFormat="false" ht="20.1" hidden="false" customHeight="true" outlineLevel="0" collapsed="false">
      <c r="A42" s="287" t="n">
        <v>24</v>
      </c>
      <c r="B42" s="168" t="s">
        <v>799</v>
      </c>
      <c r="C42" s="144" t="n">
        <v>1656</v>
      </c>
      <c r="D42" s="265" t="n">
        <v>162</v>
      </c>
      <c r="E42" s="265" t="n">
        <v>221</v>
      </c>
      <c r="F42" s="265" t="n">
        <v>141</v>
      </c>
      <c r="G42" s="265" t="n">
        <v>55</v>
      </c>
      <c r="H42" s="265" t="n">
        <v>120</v>
      </c>
      <c r="I42" s="265" t="n">
        <v>301</v>
      </c>
      <c r="J42" s="265" t="n">
        <v>9</v>
      </c>
      <c r="K42" s="265" t="n">
        <v>144</v>
      </c>
      <c r="L42" s="265" t="n">
        <v>309</v>
      </c>
      <c r="M42" s="265" t="n">
        <v>49</v>
      </c>
      <c r="N42" s="265" t="n">
        <v>17</v>
      </c>
      <c r="O42" s="265" t="n">
        <v>32</v>
      </c>
      <c r="P42" s="265" t="n">
        <v>42</v>
      </c>
      <c r="Q42" s="265" t="n">
        <v>44</v>
      </c>
      <c r="R42" s="265" t="n">
        <v>10</v>
      </c>
      <c r="S42" s="288" t="n">
        <v>24</v>
      </c>
      <c r="U42" s="289"/>
    </row>
    <row r="43" customFormat="false" ht="12.75" hidden="false" customHeight="false" outlineLevel="0" collapsed="false">
      <c r="A43" s="296" t="n">
        <v>241</v>
      </c>
      <c r="B43" s="231" t="s">
        <v>800</v>
      </c>
      <c r="C43" s="144" t="n">
        <v>174</v>
      </c>
      <c r="D43" s="265" t="n">
        <v>85</v>
      </c>
      <c r="E43" s="265" t="n">
        <v>2</v>
      </c>
      <c r="F43" s="265" t="n">
        <v>10</v>
      </c>
      <c r="G43" s="265" t="n">
        <v>10</v>
      </c>
      <c r="H43" s="265" t="n">
        <v>11</v>
      </c>
      <c r="I43" s="265" t="n">
        <v>10</v>
      </c>
      <c r="J43" s="265" t="n">
        <v>10</v>
      </c>
      <c r="K43" s="265" t="n">
        <v>0</v>
      </c>
      <c r="L43" s="265" t="n">
        <v>0</v>
      </c>
      <c r="M43" s="265" t="n">
        <v>11</v>
      </c>
      <c r="N43" s="265" t="n">
        <v>23</v>
      </c>
      <c r="O43" s="265" t="n">
        <v>0</v>
      </c>
      <c r="P43" s="265" t="n">
        <v>0</v>
      </c>
      <c r="Q43" s="265" t="n">
        <v>2</v>
      </c>
      <c r="R43" s="265" t="n">
        <v>0</v>
      </c>
      <c r="S43" s="288" t="n">
        <v>241</v>
      </c>
      <c r="U43" s="289"/>
    </row>
    <row r="44" customFormat="false" ht="20.1" hidden="false" customHeight="true" outlineLevel="0" collapsed="false">
      <c r="A44" s="287" t="n">
        <v>242</v>
      </c>
      <c r="B44" s="266" t="s">
        <v>778</v>
      </c>
      <c r="C44" s="144" t="s">
        <v>188</v>
      </c>
      <c r="D44" s="265" t="s">
        <v>188</v>
      </c>
      <c r="E44" s="265" t="s">
        <v>188</v>
      </c>
      <c r="F44" s="265" t="s">
        <v>188</v>
      </c>
      <c r="G44" s="265"/>
      <c r="H44" s="265"/>
      <c r="I44" s="265" t="s">
        <v>188</v>
      </c>
      <c r="J44" s="265"/>
      <c r="K44" s="265"/>
      <c r="L44" s="265"/>
      <c r="M44" s="265"/>
      <c r="N44" s="265"/>
      <c r="O44" s="265"/>
      <c r="P44" s="265"/>
      <c r="Q44" s="265"/>
      <c r="R44" s="265"/>
      <c r="S44" s="288" t="n">
        <v>242</v>
      </c>
      <c r="U44" s="289"/>
    </row>
    <row r="45" customFormat="false" ht="12.75" hidden="false" customHeight="false" outlineLevel="0" collapsed="false">
      <c r="A45" s="287" t="n">
        <v>2421</v>
      </c>
      <c r="B45" s="84" t="s">
        <v>801</v>
      </c>
      <c r="C45" s="144" t="n">
        <v>696</v>
      </c>
      <c r="D45" s="265" t="n">
        <v>67</v>
      </c>
      <c r="E45" s="265" t="n">
        <v>89</v>
      </c>
      <c r="F45" s="265" t="n">
        <v>62</v>
      </c>
      <c r="G45" s="265" t="n">
        <v>26</v>
      </c>
      <c r="H45" s="265" t="n">
        <v>47</v>
      </c>
      <c r="I45" s="265" t="n">
        <v>165</v>
      </c>
      <c r="J45" s="265" t="n">
        <v>1</v>
      </c>
      <c r="K45" s="265" t="n">
        <v>60</v>
      </c>
      <c r="L45" s="265" t="n">
        <v>104</v>
      </c>
      <c r="M45" s="265" t="n">
        <v>31</v>
      </c>
      <c r="N45" s="265" t="n">
        <v>5</v>
      </c>
      <c r="O45" s="265" t="n">
        <v>9</v>
      </c>
      <c r="P45" s="265" t="n">
        <v>11</v>
      </c>
      <c r="Q45" s="265" t="n">
        <v>17</v>
      </c>
      <c r="R45" s="265" t="n">
        <v>2</v>
      </c>
      <c r="S45" s="288" t="n">
        <v>2421</v>
      </c>
      <c r="U45" s="289"/>
    </row>
    <row r="46" customFormat="false" ht="12.75" hidden="false" customHeight="false" outlineLevel="0" collapsed="false">
      <c r="A46" s="296" t="n">
        <v>2422</v>
      </c>
      <c r="B46" s="297" t="s">
        <v>802</v>
      </c>
      <c r="C46" s="144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88"/>
      <c r="U46" s="289"/>
    </row>
    <row r="47" customFormat="false" ht="12.75" hidden="false" customHeight="false" outlineLevel="0" collapsed="false">
      <c r="A47" s="298"/>
      <c r="B47" s="84" t="s">
        <v>803</v>
      </c>
      <c r="C47" s="144" t="n">
        <v>478</v>
      </c>
      <c r="D47" s="265" t="n">
        <v>57</v>
      </c>
      <c r="E47" s="265" t="n">
        <v>87</v>
      </c>
      <c r="F47" s="265" t="n">
        <v>43</v>
      </c>
      <c r="G47" s="265" t="n">
        <v>14</v>
      </c>
      <c r="H47" s="265" t="n">
        <v>32</v>
      </c>
      <c r="I47" s="265" t="n">
        <v>23</v>
      </c>
      <c r="J47" s="265" t="n">
        <v>2</v>
      </c>
      <c r="K47" s="265" t="n">
        <v>39</v>
      </c>
      <c r="L47" s="265" t="n">
        <v>114</v>
      </c>
      <c r="M47" s="265" t="n">
        <v>8</v>
      </c>
      <c r="N47" s="265" t="n">
        <v>8</v>
      </c>
      <c r="O47" s="265" t="n">
        <v>15</v>
      </c>
      <c r="P47" s="265" t="n">
        <v>16</v>
      </c>
      <c r="Q47" s="265" t="n">
        <v>17</v>
      </c>
      <c r="R47" s="265" t="n">
        <v>3</v>
      </c>
      <c r="S47" s="288" t="n">
        <v>2422</v>
      </c>
      <c r="U47" s="289"/>
    </row>
    <row r="48" customFormat="false" ht="12.75" hidden="false" customHeight="false" outlineLevel="0" collapsed="false">
      <c r="A48" s="287" t="n">
        <v>2423</v>
      </c>
      <c r="B48" s="84" t="s">
        <v>784</v>
      </c>
      <c r="C48" s="144" t="n">
        <v>482</v>
      </c>
      <c r="D48" s="265" t="n">
        <v>38</v>
      </c>
      <c r="E48" s="265" t="n">
        <v>45</v>
      </c>
      <c r="F48" s="265" t="n">
        <v>36</v>
      </c>
      <c r="G48" s="265" t="n">
        <v>15</v>
      </c>
      <c r="H48" s="265" t="n">
        <v>41</v>
      </c>
      <c r="I48" s="265" t="n">
        <v>113</v>
      </c>
      <c r="J48" s="265" t="n">
        <v>6</v>
      </c>
      <c r="K48" s="265" t="n">
        <v>45</v>
      </c>
      <c r="L48" s="265" t="n">
        <v>91</v>
      </c>
      <c r="M48" s="265" t="n">
        <v>10</v>
      </c>
      <c r="N48" s="265" t="n">
        <v>4</v>
      </c>
      <c r="O48" s="265" t="n">
        <v>8</v>
      </c>
      <c r="P48" s="265" t="n">
        <v>15</v>
      </c>
      <c r="Q48" s="265" t="n">
        <v>10</v>
      </c>
      <c r="R48" s="265" t="n">
        <v>5</v>
      </c>
      <c r="S48" s="288" t="n">
        <v>2423</v>
      </c>
      <c r="U48" s="289"/>
    </row>
    <row r="49" customFormat="false" ht="20.1" hidden="false" customHeight="true" outlineLevel="0" collapsed="false">
      <c r="A49" s="287" t="n">
        <v>243</v>
      </c>
      <c r="B49" s="266" t="s">
        <v>785</v>
      </c>
      <c r="C49" s="144" t="s">
        <v>188</v>
      </c>
      <c r="D49" s="265" t="s">
        <v>188</v>
      </c>
      <c r="E49" s="265" t="s">
        <v>188</v>
      </c>
      <c r="F49" s="265" t="s">
        <v>188</v>
      </c>
      <c r="G49" s="265"/>
      <c r="H49" s="265"/>
      <c r="I49" s="265" t="s">
        <v>188</v>
      </c>
      <c r="J49" s="265"/>
      <c r="K49" s="265"/>
      <c r="L49" s="265"/>
      <c r="M49" s="265"/>
      <c r="N49" s="265"/>
      <c r="O49" s="265"/>
      <c r="P49" s="265"/>
      <c r="Q49" s="265"/>
      <c r="R49" s="265"/>
      <c r="S49" s="288" t="n">
        <v>243</v>
      </c>
      <c r="U49" s="289"/>
    </row>
    <row r="50" customFormat="false" ht="12.75" hidden="false" customHeight="false" outlineLevel="0" collapsed="false">
      <c r="A50" s="287" t="n">
        <v>2431</v>
      </c>
      <c r="B50" s="84" t="s">
        <v>787</v>
      </c>
      <c r="C50" s="144" t="n">
        <v>589</v>
      </c>
      <c r="D50" s="265" t="n">
        <v>56</v>
      </c>
      <c r="E50" s="265" t="n">
        <v>95</v>
      </c>
      <c r="F50" s="265" t="n">
        <v>49</v>
      </c>
      <c r="G50" s="265" t="n">
        <v>15</v>
      </c>
      <c r="H50" s="265" t="n">
        <v>49</v>
      </c>
      <c r="I50" s="265" t="n">
        <v>106</v>
      </c>
      <c r="J50" s="265" t="n">
        <v>3</v>
      </c>
      <c r="K50" s="265" t="n">
        <v>35</v>
      </c>
      <c r="L50" s="265" t="n">
        <v>125</v>
      </c>
      <c r="M50" s="265" t="n">
        <v>9</v>
      </c>
      <c r="N50" s="265" t="n">
        <v>2</v>
      </c>
      <c r="O50" s="265" t="n">
        <v>10</v>
      </c>
      <c r="P50" s="265" t="n">
        <v>10</v>
      </c>
      <c r="Q50" s="265" t="n">
        <v>20</v>
      </c>
      <c r="R50" s="265" t="n">
        <v>5</v>
      </c>
      <c r="S50" s="288" t="n">
        <v>2431</v>
      </c>
      <c r="U50" s="289"/>
    </row>
    <row r="51" customFormat="false" ht="12.75" hidden="false" customHeight="false" outlineLevel="0" collapsed="false">
      <c r="A51" s="287" t="n">
        <v>2432</v>
      </c>
      <c r="B51" s="84" t="s">
        <v>788</v>
      </c>
      <c r="C51" s="144" t="n">
        <v>498</v>
      </c>
      <c r="D51" s="265" t="n">
        <v>68</v>
      </c>
      <c r="E51" s="265" t="n">
        <v>66</v>
      </c>
      <c r="F51" s="265" t="n">
        <v>65</v>
      </c>
      <c r="G51" s="265" t="n">
        <v>9</v>
      </c>
      <c r="H51" s="265" t="n">
        <v>30</v>
      </c>
      <c r="I51" s="265" t="n">
        <v>41</v>
      </c>
      <c r="J51" s="265" t="n">
        <v>3</v>
      </c>
      <c r="K51" s="265" t="n">
        <v>44</v>
      </c>
      <c r="L51" s="265" t="n">
        <v>110</v>
      </c>
      <c r="M51" s="265" t="n">
        <v>29</v>
      </c>
      <c r="N51" s="265" t="n">
        <v>6</v>
      </c>
      <c r="O51" s="265" t="n">
        <v>5</v>
      </c>
      <c r="P51" s="265" t="n">
        <v>5</v>
      </c>
      <c r="Q51" s="265" t="n">
        <v>15</v>
      </c>
      <c r="R51" s="265" t="n">
        <v>2</v>
      </c>
      <c r="S51" s="288" t="n">
        <v>2432</v>
      </c>
      <c r="U51" s="289"/>
    </row>
    <row r="52" customFormat="false" ht="12.75" hidden="false" customHeight="false" outlineLevel="0" collapsed="false">
      <c r="A52" s="287" t="n">
        <v>2433</v>
      </c>
      <c r="B52" s="84" t="s">
        <v>789</v>
      </c>
      <c r="C52" s="144" t="n">
        <v>449</v>
      </c>
      <c r="D52" s="265" t="n">
        <v>31</v>
      </c>
      <c r="E52" s="265" t="n">
        <v>40</v>
      </c>
      <c r="F52" s="265" t="n">
        <v>22</v>
      </c>
      <c r="G52" s="265" t="n">
        <v>20</v>
      </c>
      <c r="H52" s="265" t="n">
        <v>26</v>
      </c>
      <c r="I52" s="265" t="n">
        <v>142</v>
      </c>
      <c r="J52" s="265" t="n">
        <v>1</v>
      </c>
      <c r="K52" s="265" t="n">
        <v>45</v>
      </c>
      <c r="L52" s="265" t="n">
        <v>58</v>
      </c>
      <c r="M52" s="265" t="n">
        <v>11</v>
      </c>
      <c r="N52" s="265" t="n">
        <v>8</v>
      </c>
      <c r="O52" s="265" t="n">
        <v>15</v>
      </c>
      <c r="P52" s="265" t="n">
        <v>22</v>
      </c>
      <c r="Q52" s="265" t="n">
        <v>6</v>
      </c>
      <c r="R52" s="265" t="n">
        <v>2</v>
      </c>
      <c r="S52" s="288" t="n">
        <v>2433</v>
      </c>
      <c r="U52" s="289"/>
    </row>
    <row r="53" customFormat="false" ht="12.75" hidden="false" customHeight="false" outlineLevel="0" collapsed="false">
      <c r="A53" s="287" t="n">
        <v>2434</v>
      </c>
      <c r="B53" s="84" t="s">
        <v>790</v>
      </c>
      <c r="C53" s="144" t="n">
        <v>120</v>
      </c>
      <c r="D53" s="265" t="n">
        <v>7</v>
      </c>
      <c r="E53" s="265" t="n">
        <v>20</v>
      </c>
      <c r="F53" s="265" t="n">
        <v>5</v>
      </c>
      <c r="G53" s="265" t="n">
        <v>11</v>
      </c>
      <c r="H53" s="265" t="n">
        <v>15</v>
      </c>
      <c r="I53" s="265" t="n">
        <v>12</v>
      </c>
      <c r="J53" s="265" t="n">
        <v>2</v>
      </c>
      <c r="K53" s="265" t="n">
        <v>20</v>
      </c>
      <c r="L53" s="265" t="n">
        <v>16</v>
      </c>
      <c r="M53" s="265" t="n">
        <v>0</v>
      </c>
      <c r="N53" s="265" t="n">
        <v>1</v>
      </c>
      <c r="O53" s="265" t="n">
        <v>2</v>
      </c>
      <c r="P53" s="265" t="n">
        <v>5</v>
      </c>
      <c r="Q53" s="265" t="n">
        <v>3</v>
      </c>
      <c r="R53" s="265" t="n">
        <v>1</v>
      </c>
      <c r="S53" s="288" t="n">
        <v>2434</v>
      </c>
      <c r="U53" s="289"/>
    </row>
    <row r="54" customFormat="false" ht="20.1" hidden="false" customHeight="true" outlineLevel="0" collapsed="false">
      <c r="A54" s="287" t="n">
        <v>25</v>
      </c>
      <c r="B54" s="168" t="s">
        <v>804</v>
      </c>
      <c r="C54" s="144" t="n">
        <v>923</v>
      </c>
      <c r="D54" s="265" t="n">
        <v>41</v>
      </c>
      <c r="E54" s="265" t="n">
        <v>59</v>
      </c>
      <c r="F54" s="265" t="n">
        <v>64</v>
      </c>
      <c r="G54" s="265" t="n">
        <v>33</v>
      </c>
      <c r="H54" s="265" t="n">
        <v>88</v>
      </c>
      <c r="I54" s="265" t="n">
        <v>311</v>
      </c>
      <c r="J54" s="265" t="n">
        <v>5</v>
      </c>
      <c r="K54" s="265" t="n">
        <v>81</v>
      </c>
      <c r="L54" s="265" t="n">
        <v>135</v>
      </c>
      <c r="M54" s="265" t="n">
        <v>13</v>
      </c>
      <c r="N54" s="265" t="n">
        <v>9</v>
      </c>
      <c r="O54" s="265" t="n">
        <v>7</v>
      </c>
      <c r="P54" s="265" t="n">
        <v>51</v>
      </c>
      <c r="Q54" s="265" t="n">
        <v>20</v>
      </c>
      <c r="R54" s="265" t="n">
        <v>6</v>
      </c>
      <c r="S54" s="288" t="n">
        <v>25</v>
      </c>
      <c r="U54" s="289"/>
    </row>
    <row r="55" customFormat="false" ht="30" hidden="false" customHeight="true" outlineLevel="0" collapsed="false">
      <c r="A55" s="285" t="n">
        <v>3</v>
      </c>
      <c r="B55" s="155" t="s">
        <v>805</v>
      </c>
      <c r="C55" s="144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85" t="n">
        <v>3</v>
      </c>
    </row>
    <row r="56" customFormat="false" ht="20.1" hidden="false" customHeight="true" outlineLevel="0" collapsed="false">
      <c r="A56" s="287" t="n">
        <v>31</v>
      </c>
      <c r="B56" s="168" t="s">
        <v>796</v>
      </c>
      <c r="C56" s="144" t="n">
        <v>1223</v>
      </c>
      <c r="D56" s="265" t="n">
        <v>127</v>
      </c>
      <c r="E56" s="265" t="n">
        <v>160</v>
      </c>
      <c r="F56" s="265" t="n">
        <v>73</v>
      </c>
      <c r="G56" s="265" t="n">
        <v>10</v>
      </c>
      <c r="H56" s="265" t="n">
        <v>31</v>
      </c>
      <c r="I56" s="265" t="n">
        <v>125</v>
      </c>
      <c r="J56" s="265" t="n">
        <v>31</v>
      </c>
      <c r="K56" s="265" t="n">
        <v>60</v>
      </c>
      <c r="L56" s="265" t="n">
        <v>346</v>
      </c>
      <c r="M56" s="265" t="n">
        <v>39</v>
      </c>
      <c r="N56" s="265" t="n">
        <v>2</v>
      </c>
      <c r="O56" s="265" t="n">
        <v>102</v>
      </c>
      <c r="P56" s="265" t="n">
        <v>28</v>
      </c>
      <c r="Q56" s="265" t="n">
        <v>33</v>
      </c>
      <c r="R56" s="265" t="n">
        <v>56</v>
      </c>
      <c r="S56" s="288" t="n">
        <v>31</v>
      </c>
      <c r="U56" s="289"/>
    </row>
    <row r="57" customFormat="false" ht="15" hidden="false" customHeight="true" outlineLevel="0" collapsed="false">
      <c r="A57" s="287" t="n">
        <v>32</v>
      </c>
      <c r="B57" s="168" t="s">
        <v>797</v>
      </c>
      <c r="C57" s="144" t="n">
        <v>6090</v>
      </c>
      <c r="D57" s="265" t="n">
        <v>799</v>
      </c>
      <c r="E57" s="265" t="n">
        <v>615</v>
      </c>
      <c r="F57" s="265" t="n">
        <v>435</v>
      </c>
      <c r="G57" s="265" t="n">
        <v>46</v>
      </c>
      <c r="H57" s="265" t="n">
        <v>263</v>
      </c>
      <c r="I57" s="265" t="n">
        <v>510</v>
      </c>
      <c r="J57" s="265" t="n">
        <v>46</v>
      </c>
      <c r="K57" s="265" t="n">
        <v>583</v>
      </c>
      <c r="L57" s="265" t="n">
        <v>1579</v>
      </c>
      <c r="M57" s="265" t="n">
        <v>252</v>
      </c>
      <c r="N57" s="265" t="n">
        <v>47</v>
      </c>
      <c r="O57" s="265" t="n">
        <v>317</v>
      </c>
      <c r="P57" s="265" t="n">
        <v>175</v>
      </c>
      <c r="Q57" s="265" t="n">
        <v>219</v>
      </c>
      <c r="R57" s="265" t="n">
        <v>204</v>
      </c>
      <c r="S57" s="288" t="n">
        <v>32</v>
      </c>
      <c r="U57" s="289"/>
    </row>
    <row r="58" customFormat="false" ht="15" hidden="false" customHeight="true" outlineLevel="0" collapsed="false">
      <c r="A58" s="287" t="n">
        <v>33</v>
      </c>
      <c r="B58" s="168" t="s">
        <v>798</v>
      </c>
      <c r="C58" s="144" t="n">
        <v>7329</v>
      </c>
      <c r="D58" s="265" t="n">
        <v>926</v>
      </c>
      <c r="E58" s="265" t="n">
        <v>775</v>
      </c>
      <c r="F58" s="265" t="n">
        <v>508</v>
      </c>
      <c r="G58" s="265" t="n">
        <v>56</v>
      </c>
      <c r="H58" s="265" t="n">
        <v>294</v>
      </c>
      <c r="I58" s="265" t="n">
        <v>651</v>
      </c>
      <c r="J58" s="265" t="n">
        <v>77</v>
      </c>
      <c r="K58" s="265" t="n">
        <v>643</v>
      </c>
      <c r="L58" s="265" t="n">
        <v>1925</v>
      </c>
      <c r="M58" s="265" t="n">
        <v>291</v>
      </c>
      <c r="N58" s="265" t="n">
        <v>49</v>
      </c>
      <c r="O58" s="265" t="n">
        <v>419</v>
      </c>
      <c r="P58" s="265" t="n">
        <v>203</v>
      </c>
      <c r="Q58" s="265" t="n">
        <v>252</v>
      </c>
      <c r="R58" s="265" t="n">
        <v>260</v>
      </c>
      <c r="S58" s="288" t="n">
        <v>33</v>
      </c>
      <c r="U58" s="289"/>
    </row>
    <row r="59" customFormat="false" ht="15" hidden="false" customHeight="true" outlineLevel="0" collapsed="false">
      <c r="A59" s="287" t="n">
        <v>34</v>
      </c>
      <c r="B59" s="168" t="s">
        <v>799</v>
      </c>
      <c r="C59" s="144" t="n">
        <v>6271</v>
      </c>
      <c r="D59" s="265" t="n">
        <v>853</v>
      </c>
      <c r="E59" s="265" t="n">
        <v>659</v>
      </c>
      <c r="F59" s="265" t="n">
        <v>446</v>
      </c>
      <c r="G59" s="265" t="n">
        <v>49</v>
      </c>
      <c r="H59" s="265" t="n">
        <v>262</v>
      </c>
      <c r="I59" s="265" t="n">
        <v>514</v>
      </c>
      <c r="J59" s="265" t="n">
        <v>60</v>
      </c>
      <c r="K59" s="265" t="n">
        <v>563</v>
      </c>
      <c r="L59" s="265" t="n">
        <v>1649</v>
      </c>
      <c r="M59" s="265" t="n">
        <v>268</v>
      </c>
      <c r="N59" s="265" t="n">
        <v>44</v>
      </c>
      <c r="O59" s="265" t="n">
        <v>300</v>
      </c>
      <c r="P59" s="265" t="n">
        <v>153</v>
      </c>
      <c r="Q59" s="265" t="n">
        <v>222</v>
      </c>
      <c r="R59" s="265" t="n">
        <v>229</v>
      </c>
      <c r="S59" s="288" t="n">
        <v>34</v>
      </c>
      <c r="U59" s="289"/>
    </row>
    <row r="60" customFormat="false" ht="15" hidden="false" customHeight="true" outlineLevel="0" collapsed="false">
      <c r="A60" s="287" t="n">
        <v>35</v>
      </c>
      <c r="B60" s="168" t="s">
        <v>806</v>
      </c>
      <c r="C60" s="144" t="n">
        <v>1042</v>
      </c>
      <c r="D60" s="265" t="n">
        <v>73</v>
      </c>
      <c r="E60" s="265" t="n">
        <v>116</v>
      </c>
      <c r="F60" s="265" t="n">
        <v>62</v>
      </c>
      <c r="G60" s="265" t="n">
        <v>7</v>
      </c>
      <c r="H60" s="265" t="n">
        <v>32</v>
      </c>
      <c r="I60" s="265" t="n">
        <v>121</v>
      </c>
      <c r="J60" s="265" t="n">
        <v>17</v>
      </c>
      <c r="K60" s="265" t="n">
        <v>80</v>
      </c>
      <c r="L60" s="265" t="n">
        <v>276</v>
      </c>
      <c r="M60" s="265" t="n">
        <v>23</v>
      </c>
      <c r="N60" s="265" t="n">
        <v>5</v>
      </c>
      <c r="O60" s="265" t="n">
        <v>119</v>
      </c>
      <c r="P60" s="265" t="n">
        <v>50</v>
      </c>
      <c r="Q60" s="265" t="n">
        <v>30</v>
      </c>
      <c r="R60" s="265" t="n">
        <v>31</v>
      </c>
      <c r="S60" s="288" t="n">
        <v>35</v>
      </c>
      <c r="U60" s="289"/>
    </row>
    <row r="61" customFormat="false" ht="12.75" hidden="false" customHeight="false" outlineLevel="0" collapsed="false">
      <c r="A61" s="61"/>
      <c r="B61" s="61"/>
      <c r="C61" s="61"/>
      <c r="D61" s="249"/>
      <c r="E61" s="249"/>
      <c r="F61" s="249"/>
      <c r="G61" s="249"/>
      <c r="H61" s="249"/>
      <c r="J61" s="249"/>
      <c r="K61" s="249"/>
      <c r="L61" s="249"/>
      <c r="M61" s="249"/>
      <c r="N61" s="249"/>
      <c r="O61" s="249"/>
      <c r="P61" s="249"/>
      <c r="Q61" s="249"/>
      <c r="R61" s="249"/>
      <c r="S61" s="61"/>
    </row>
    <row r="62" customFormat="false" ht="20.25" hidden="false" customHeight="true" outlineLevel="0" collapsed="false">
      <c r="B62" s="61"/>
      <c r="C62" s="61"/>
      <c r="D62" s="61"/>
      <c r="E62" s="61"/>
      <c r="F62" s="61"/>
      <c r="G62" s="61"/>
      <c r="H62" s="61"/>
      <c r="J62" s="61"/>
      <c r="K62" s="61"/>
      <c r="L62" s="61"/>
      <c r="M62" s="61"/>
      <c r="N62" s="61"/>
      <c r="O62" s="61"/>
      <c r="P62" s="61"/>
      <c r="Q62" s="61"/>
      <c r="R62" s="61"/>
      <c r="S62" s="61"/>
    </row>
    <row r="63" customFormat="false" ht="20.2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J63" s="61"/>
      <c r="K63" s="61"/>
      <c r="L63" s="61"/>
      <c r="M63" s="61"/>
      <c r="N63" s="61"/>
      <c r="O63" s="61"/>
      <c r="P63" s="61"/>
      <c r="Q63" s="61"/>
      <c r="R63" s="61"/>
      <c r="S63" s="61"/>
    </row>
    <row r="64" customFormat="false" ht="20.25" hidden="false" customHeight="true" outlineLevel="0" collapsed="false">
      <c r="B64" s="61"/>
      <c r="C64" s="61"/>
      <c r="D64" s="61"/>
      <c r="E64" s="61"/>
      <c r="F64" s="61"/>
      <c r="G64" s="61"/>
      <c r="H64" s="61"/>
      <c r="J64" s="61"/>
      <c r="K64" s="61"/>
      <c r="L64" s="61"/>
      <c r="M64" s="61"/>
      <c r="N64" s="61"/>
      <c r="O64" s="61"/>
      <c r="P64" s="61"/>
      <c r="Q64" s="61"/>
      <c r="R64" s="61"/>
    </row>
    <row r="65" customFormat="false" ht="28.5" hidden="false" customHeight="true" outlineLevel="0" collapsed="false">
      <c r="A65" s="61" t="s">
        <v>242</v>
      </c>
      <c r="B65" s="61"/>
      <c r="C65" s="61"/>
      <c r="D65" s="61"/>
      <c r="E65" s="61"/>
      <c r="F65" s="61"/>
      <c r="G65" s="61"/>
      <c r="H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</row>
    <row r="66" customFormat="false" ht="12.75" hidden="false" customHeight="false" outlineLevel="0" collapsed="false">
      <c r="A66" s="249" t="s">
        <v>807</v>
      </c>
      <c r="B66" s="61"/>
      <c r="C66" s="61"/>
      <c r="D66" s="249"/>
      <c r="E66" s="249"/>
      <c r="F66" s="249"/>
      <c r="G66" s="249"/>
      <c r="H66" s="249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</row>
    <row r="67" customFormat="false" ht="12.75" hidden="false" customHeight="false" outlineLevel="0" collapsed="false">
      <c r="A67" s="249" t="s">
        <v>197</v>
      </c>
      <c r="B67" s="61"/>
      <c r="C67" s="61"/>
      <c r="D67" s="249"/>
      <c r="E67" s="249"/>
      <c r="F67" s="249"/>
      <c r="G67" s="249"/>
      <c r="H67" s="249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</row>
    <row r="68" customFormat="false" ht="15.75" hidden="false" customHeight="true" outlineLevel="0" collapsed="false">
      <c r="B68" s="61"/>
      <c r="C68" s="61"/>
      <c r="D68" s="271"/>
      <c r="J68" s="61"/>
      <c r="K68" s="61"/>
      <c r="L68" s="61"/>
      <c r="M68" s="61"/>
      <c r="N68" s="61"/>
      <c r="O68" s="61"/>
      <c r="P68" s="61"/>
      <c r="Q68" s="61"/>
      <c r="R68" s="61"/>
    </row>
    <row r="69" customFormat="false" ht="15" hidden="false" customHeight="true" outlineLevel="0" collapsed="false">
      <c r="A69" s="271"/>
      <c r="D69" s="230"/>
      <c r="E69" s="61"/>
      <c r="F69" s="61"/>
      <c r="G69" s="61"/>
      <c r="H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</row>
    <row r="70" s="230" customFormat="true" ht="22.5" hidden="false" customHeight="true" outlineLevel="0" collapsed="false">
      <c r="A70" s="100" t="s">
        <v>64</v>
      </c>
      <c r="H70" s="101" t="n">
        <v>106</v>
      </c>
      <c r="I70" s="276" t="s">
        <v>64</v>
      </c>
      <c r="L70" s="100"/>
      <c r="M70" s="99"/>
      <c r="N70" s="99"/>
      <c r="O70" s="99"/>
      <c r="P70" s="99"/>
      <c r="S70" s="277" t="n">
        <v>107</v>
      </c>
      <c r="W70" s="277"/>
      <c r="X70" s="299"/>
      <c r="Y70" s="101"/>
    </row>
    <row r="75" customFormat="false" ht="12.75" hidden="false" customHeight="false" outlineLevel="0" collapsed="false">
      <c r="B75" s="278"/>
      <c r="C75" s="279"/>
      <c r="D75" s="279"/>
      <c r="E75" s="279"/>
      <c r="F75" s="279"/>
      <c r="G75" s="279"/>
      <c r="H75" s="279"/>
      <c r="I75" s="280"/>
      <c r="J75" s="279"/>
      <c r="K75" s="279"/>
      <c r="L75" s="279"/>
      <c r="M75" s="279"/>
      <c r="N75" s="279"/>
      <c r="O75" s="279"/>
      <c r="P75" s="279"/>
      <c r="Q75" s="279"/>
      <c r="R75" s="279"/>
    </row>
    <row r="76" customFormat="false" ht="12.75" hidden="false" customHeight="false" outlineLevel="0" collapsed="false">
      <c r="B76" s="278"/>
      <c r="C76" s="279"/>
      <c r="D76" s="279"/>
      <c r="E76" s="279"/>
      <c r="F76" s="279"/>
      <c r="G76" s="279"/>
      <c r="H76" s="279"/>
      <c r="I76" s="280"/>
      <c r="J76" s="279"/>
      <c r="K76" s="279"/>
      <c r="L76" s="279"/>
      <c r="M76" s="279"/>
      <c r="N76" s="279"/>
      <c r="O76" s="279"/>
      <c r="P76" s="279"/>
      <c r="Q76" s="279"/>
      <c r="R76" s="279"/>
    </row>
    <row r="77" customFormat="false" ht="12.75" hidden="false" customHeight="false" outlineLevel="0" collapsed="false">
      <c r="B77" s="278"/>
      <c r="C77" s="279"/>
      <c r="D77" s="279"/>
      <c r="E77" s="279"/>
      <c r="F77" s="279"/>
      <c r="G77" s="279"/>
      <c r="H77" s="279"/>
      <c r="I77" s="280"/>
      <c r="J77" s="279"/>
      <c r="K77" s="279"/>
      <c r="L77" s="279"/>
      <c r="M77" s="279"/>
      <c r="N77" s="279"/>
      <c r="O77" s="279"/>
      <c r="P77" s="279"/>
      <c r="Q77" s="279"/>
      <c r="R77" s="279"/>
    </row>
    <row r="78" customFormat="false" ht="12.75" hidden="false" customHeight="false" outlineLevel="0" collapsed="false">
      <c r="B78" s="278"/>
      <c r="C78" s="279"/>
      <c r="D78" s="279"/>
      <c r="E78" s="279"/>
      <c r="F78" s="279"/>
      <c r="G78" s="279"/>
      <c r="H78" s="279"/>
      <c r="I78" s="280"/>
      <c r="J78" s="279"/>
      <c r="K78" s="279"/>
      <c r="L78" s="279"/>
      <c r="M78" s="279"/>
      <c r="N78" s="279"/>
      <c r="O78" s="279"/>
      <c r="P78" s="279"/>
      <c r="Q78" s="279"/>
      <c r="R78" s="279"/>
    </row>
    <row r="79" customFormat="false" ht="12.75" hidden="false" customHeight="false" outlineLevel="0" collapsed="false">
      <c r="B79" s="278"/>
      <c r="C79" s="279"/>
      <c r="D79" s="279"/>
      <c r="E79" s="279"/>
      <c r="F79" s="279"/>
      <c r="G79" s="279"/>
      <c r="H79" s="279"/>
      <c r="I79" s="280"/>
      <c r="J79" s="279"/>
      <c r="K79" s="279"/>
      <c r="L79" s="279"/>
      <c r="M79" s="279"/>
      <c r="N79" s="279"/>
      <c r="O79" s="279"/>
      <c r="P79" s="279"/>
      <c r="Q79" s="279"/>
      <c r="R79" s="279"/>
    </row>
    <row r="80" customFormat="false" ht="12.75" hidden="false" customHeight="false" outlineLevel="0" collapsed="false">
      <c r="B80" s="278"/>
      <c r="C80" s="279"/>
      <c r="D80" s="279"/>
      <c r="E80" s="279"/>
      <c r="F80" s="279"/>
      <c r="G80" s="279"/>
      <c r="H80" s="279"/>
      <c r="I80" s="280"/>
      <c r="J80" s="279"/>
      <c r="K80" s="279"/>
      <c r="L80" s="279"/>
      <c r="M80" s="279"/>
      <c r="N80" s="279"/>
      <c r="O80" s="279"/>
      <c r="P80" s="279"/>
      <c r="Q80" s="279"/>
      <c r="R80" s="279"/>
    </row>
    <row r="81" customFormat="false" ht="12.75" hidden="false" customHeight="false" outlineLevel="0" collapsed="false">
      <c r="B81" s="278"/>
      <c r="C81" s="279"/>
      <c r="D81" s="279"/>
      <c r="E81" s="279"/>
      <c r="F81" s="279"/>
      <c r="G81" s="279"/>
      <c r="H81" s="279"/>
      <c r="I81" s="280"/>
      <c r="J81" s="279"/>
      <c r="K81" s="279"/>
      <c r="L81" s="279"/>
      <c r="M81" s="279"/>
      <c r="N81" s="279"/>
      <c r="O81" s="279"/>
      <c r="P81" s="279"/>
      <c r="Q81" s="279"/>
      <c r="R81" s="279"/>
    </row>
    <row r="82" customFormat="false" ht="12.75" hidden="false" customHeight="false" outlineLevel="0" collapsed="false">
      <c r="B82" s="278"/>
      <c r="C82" s="279"/>
      <c r="D82" s="279"/>
      <c r="E82" s="279"/>
      <c r="F82" s="279"/>
      <c r="G82" s="279"/>
      <c r="H82" s="279"/>
      <c r="I82" s="280"/>
      <c r="J82" s="279"/>
      <c r="K82" s="279"/>
      <c r="L82" s="279"/>
      <c r="M82" s="279"/>
      <c r="N82" s="279"/>
      <c r="O82" s="279"/>
      <c r="P82" s="279"/>
      <c r="Q82" s="279"/>
      <c r="R82" s="279"/>
    </row>
  </sheetData>
  <mergeCells count="19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7"/>
    <col collapsed="false" customWidth="true" hidden="false" outlineLevel="0" max="2" min="2" style="61" width="72.7"/>
    <col collapsed="false" customWidth="true" hidden="false" outlineLevel="0" max="5" min="3" style="61" width="17.7"/>
    <col collapsed="false" customWidth="false" hidden="false" outlineLevel="0" max="6" min="6" style="61" width="11.42"/>
    <col collapsed="false" customWidth="true" hidden="false" outlineLevel="0" max="7" min="7" style="61" width="10.28"/>
    <col collapsed="false" customWidth="false" hidden="false" outlineLevel="0" max="257" min="8" style="61" width="11.42"/>
  </cols>
  <sheetData>
    <row r="1" customFormat="false" ht="18" hidden="false" customHeight="false" outlineLevel="0" collapsed="false">
      <c r="A1" s="63" t="s">
        <v>808</v>
      </c>
      <c r="C1" s="65"/>
    </row>
    <row r="2" customFormat="false" ht="12.75" hidden="false" customHeight="true" outlineLevel="0" collapsed="false">
      <c r="A2" s="69"/>
      <c r="B2" s="69"/>
      <c r="C2" s="69"/>
    </row>
    <row r="3" customFormat="false" ht="12.75" hidden="false" customHeight="true" outlineLevel="0" collapsed="false">
      <c r="A3" s="70" t="s">
        <v>809</v>
      </c>
      <c r="B3" s="75" t="s">
        <v>653</v>
      </c>
      <c r="C3" s="75" t="s">
        <v>810</v>
      </c>
      <c r="D3" s="75" t="s">
        <v>811</v>
      </c>
      <c r="E3" s="76" t="s">
        <v>812</v>
      </c>
    </row>
    <row r="4" customFormat="false" ht="12.75" hidden="false" customHeight="true" outlineLevel="0" collapsed="false">
      <c r="A4" s="70"/>
      <c r="B4" s="75"/>
      <c r="C4" s="75"/>
      <c r="D4" s="75"/>
      <c r="E4" s="76"/>
    </row>
    <row r="5" customFormat="false" ht="12.75" hidden="false" customHeight="false" outlineLevel="0" collapsed="false">
      <c r="A5" s="70"/>
      <c r="B5" s="75"/>
      <c r="C5" s="75"/>
      <c r="D5" s="75"/>
      <c r="E5" s="76"/>
    </row>
    <row r="6" customFormat="false" ht="12.75" hidden="false" customHeight="false" outlineLevel="0" collapsed="false">
      <c r="A6" s="70"/>
      <c r="B6" s="75"/>
      <c r="C6" s="75"/>
      <c r="D6" s="75"/>
      <c r="E6" s="76"/>
    </row>
    <row r="7" customFormat="false" ht="12.75" hidden="false" customHeight="false" outlineLevel="0" collapsed="false">
      <c r="B7" s="33"/>
    </row>
    <row r="8" s="303" customFormat="true" ht="19.5" hidden="false" customHeight="true" outlineLevel="0" collapsed="false">
      <c r="A8" s="300" t="n">
        <v>1</v>
      </c>
      <c r="B8" s="301" t="s">
        <v>641</v>
      </c>
      <c r="C8" s="302"/>
      <c r="G8" s="304"/>
      <c r="H8" s="304"/>
    </row>
    <row r="9" s="257" customFormat="true" ht="12.75" hidden="false" customHeight="false" outlineLevel="0" collapsed="false">
      <c r="A9" s="167" t="n">
        <v>11</v>
      </c>
      <c r="B9" s="147" t="s">
        <v>813</v>
      </c>
      <c r="C9" s="144" t="n">
        <v>1212</v>
      </c>
      <c r="D9" s="144" t="n">
        <v>1018</v>
      </c>
      <c r="E9" s="305" t="n">
        <f aca="false">C9-D9</f>
        <v>194</v>
      </c>
      <c r="G9" s="306"/>
      <c r="H9" s="306"/>
    </row>
    <row r="10" s="257" customFormat="true" ht="20.1" hidden="false" customHeight="true" outlineLevel="0" collapsed="false">
      <c r="A10" s="167" t="n">
        <v>12</v>
      </c>
      <c r="B10" s="147" t="s">
        <v>814</v>
      </c>
      <c r="C10" s="144" t="n">
        <v>1103</v>
      </c>
      <c r="D10" s="144" t="n">
        <v>995</v>
      </c>
      <c r="E10" s="305" t="n">
        <f aca="false">C10-D10</f>
        <v>108</v>
      </c>
      <c r="G10" s="306"/>
      <c r="H10" s="306"/>
    </row>
    <row r="11" s="228" customFormat="true" ht="15" hidden="false" customHeight="true" outlineLevel="0" collapsed="false">
      <c r="A11" s="167"/>
      <c r="B11" s="256" t="s">
        <v>815</v>
      </c>
      <c r="C11" s="144"/>
      <c r="D11" s="144"/>
      <c r="E11" s="305"/>
      <c r="G11" s="307"/>
      <c r="H11" s="307"/>
    </row>
    <row r="12" s="228" customFormat="true" ht="12.75" hidden="false" customHeight="false" outlineLevel="0" collapsed="false">
      <c r="A12" s="167" t="n">
        <v>1201</v>
      </c>
      <c r="B12" s="147" t="s">
        <v>208</v>
      </c>
      <c r="C12" s="144" t="n">
        <v>190</v>
      </c>
      <c r="D12" s="144" t="n">
        <v>88</v>
      </c>
      <c r="E12" s="305" t="n">
        <f aca="false">C12-D12</f>
        <v>102</v>
      </c>
      <c r="G12" s="155"/>
      <c r="H12" s="155"/>
    </row>
    <row r="13" s="228" customFormat="true" ht="12.75" hidden="false" customHeight="false" outlineLevel="0" collapsed="false">
      <c r="A13" s="167" t="n">
        <v>1202</v>
      </c>
      <c r="B13" s="147" t="s">
        <v>157</v>
      </c>
      <c r="C13" s="144" t="n">
        <v>129</v>
      </c>
      <c r="D13" s="144" t="n">
        <v>109</v>
      </c>
      <c r="E13" s="305" t="n">
        <f aca="false">C13-D13</f>
        <v>20</v>
      </c>
      <c r="G13" s="155"/>
      <c r="H13" s="155"/>
    </row>
    <row r="14" s="228" customFormat="true" ht="12.75" hidden="false" customHeight="false" outlineLevel="0" collapsed="false">
      <c r="A14" s="167" t="n">
        <v>1203</v>
      </c>
      <c r="B14" s="147" t="s">
        <v>562</v>
      </c>
      <c r="C14" s="144" t="n">
        <v>116</v>
      </c>
      <c r="D14" s="144" t="n">
        <v>72</v>
      </c>
      <c r="E14" s="305" t="n">
        <f aca="false">C14-D14</f>
        <v>44</v>
      </c>
      <c r="G14" s="155"/>
      <c r="H14" s="155"/>
    </row>
    <row r="15" s="228" customFormat="true" ht="12.75" hidden="false" customHeight="false" outlineLevel="0" collapsed="false">
      <c r="A15" s="167" t="n">
        <v>1205</v>
      </c>
      <c r="B15" s="147" t="s">
        <v>159</v>
      </c>
      <c r="C15" s="144" t="n">
        <v>13</v>
      </c>
      <c r="D15" s="144" t="n">
        <v>8</v>
      </c>
      <c r="E15" s="305" t="n">
        <f aca="false">C15-D15</f>
        <v>5</v>
      </c>
      <c r="G15" s="155"/>
      <c r="H15" s="155"/>
    </row>
    <row r="16" s="228" customFormat="true" ht="12.75" hidden="false" customHeight="false" outlineLevel="0" collapsed="false">
      <c r="A16" s="167" t="n">
        <v>1206</v>
      </c>
      <c r="B16" s="147" t="s">
        <v>160</v>
      </c>
      <c r="C16" s="144" t="n">
        <v>50</v>
      </c>
      <c r="D16" s="144" t="n">
        <v>25</v>
      </c>
      <c r="E16" s="305" t="n">
        <f aca="false">C16-D16</f>
        <v>25</v>
      </c>
      <c r="G16" s="155"/>
      <c r="H16" s="155"/>
    </row>
    <row r="17" s="228" customFormat="true" ht="12.75" hidden="false" customHeight="false" outlineLevel="0" collapsed="false">
      <c r="A17" s="167" t="n">
        <v>1207</v>
      </c>
      <c r="B17" s="147" t="s">
        <v>161</v>
      </c>
      <c r="C17" s="144" t="n">
        <v>97</v>
      </c>
      <c r="D17" s="144" t="n">
        <v>154</v>
      </c>
      <c r="E17" s="305" t="n">
        <f aca="false">C17-D17</f>
        <v>-57</v>
      </c>
      <c r="G17" s="155"/>
      <c r="H17" s="155"/>
    </row>
    <row r="18" s="228" customFormat="true" ht="12.75" hidden="false" customHeight="false" outlineLevel="0" collapsed="false">
      <c r="A18" s="167" t="n">
        <v>1208</v>
      </c>
      <c r="B18" s="147" t="s">
        <v>256</v>
      </c>
      <c r="C18" s="144" t="n">
        <v>14</v>
      </c>
      <c r="D18" s="144" t="n">
        <v>17</v>
      </c>
      <c r="E18" s="305" t="n">
        <f aca="false">C18-D18</f>
        <v>-3</v>
      </c>
      <c r="G18" s="155"/>
      <c r="H18" s="155"/>
    </row>
    <row r="19" s="228" customFormat="true" ht="12.75" hidden="false" customHeight="false" outlineLevel="0" collapsed="false">
      <c r="A19" s="167" t="n">
        <v>1209</v>
      </c>
      <c r="B19" s="147" t="s">
        <v>262</v>
      </c>
      <c r="C19" s="144" t="n">
        <v>50</v>
      </c>
      <c r="D19" s="144" t="n">
        <v>76</v>
      </c>
      <c r="E19" s="305" t="n">
        <f aca="false">C19-D19</f>
        <v>-26</v>
      </c>
      <c r="G19" s="155"/>
      <c r="H19" s="155"/>
    </row>
    <row r="20" s="228" customFormat="true" ht="12.75" hidden="false" customHeight="false" outlineLevel="0" collapsed="false">
      <c r="A20" s="167" t="n">
        <v>1210</v>
      </c>
      <c r="B20" s="147" t="s">
        <v>279</v>
      </c>
      <c r="C20" s="144" t="n">
        <v>274</v>
      </c>
      <c r="D20" s="144" t="n">
        <v>272</v>
      </c>
      <c r="E20" s="305" t="n">
        <f aca="false">C20-D20</f>
        <v>2</v>
      </c>
      <c r="G20" s="155"/>
      <c r="H20" s="155"/>
    </row>
    <row r="21" s="228" customFormat="true" ht="12.75" hidden="false" customHeight="false" outlineLevel="0" collapsed="false">
      <c r="A21" s="167" t="n">
        <v>1211</v>
      </c>
      <c r="B21" s="147" t="s">
        <v>314</v>
      </c>
      <c r="C21" s="144" t="n">
        <v>32</v>
      </c>
      <c r="D21" s="144" t="n">
        <v>59</v>
      </c>
      <c r="E21" s="305" t="n">
        <f aca="false">C21-D21</f>
        <v>-27</v>
      </c>
      <c r="G21" s="155"/>
      <c r="H21" s="155"/>
    </row>
    <row r="22" s="228" customFormat="true" ht="12.75" hidden="false" customHeight="false" outlineLevel="0" collapsed="false">
      <c r="A22" s="167" t="n">
        <v>1212</v>
      </c>
      <c r="B22" s="147" t="s">
        <v>166</v>
      </c>
      <c r="C22" s="144" t="n">
        <v>3</v>
      </c>
      <c r="D22" s="144" t="n">
        <v>7</v>
      </c>
      <c r="E22" s="305" t="n">
        <f aca="false">C22-D22</f>
        <v>-4</v>
      </c>
      <c r="G22" s="155"/>
      <c r="H22" s="155"/>
    </row>
    <row r="23" s="228" customFormat="true" ht="12.75" hidden="false" customHeight="false" outlineLevel="0" collapsed="false">
      <c r="A23" s="167" t="n">
        <v>1213</v>
      </c>
      <c r="B23" s="147" t="s">
        <v>167</v>
      </c>
      <c r="C23" s="144" t="n">
        <v>45</v>
      </c>
      <c r="D23" s="144" t="n">
        <v>41</v>
      </c>
      <c r="E23" s="305" t="n">
        <f aca="false">C23-D23</f>
        <v>4</v>
      </c>
      <c r="G23" s="155"/>
      <c r="H23" s="155"/>
    </row>
    <row r="24" s="228" customFormat="true" ht="12.75" hidden="false" customHeight="false" outlineLevel="0" collapsed="false">
      <c r="A24" s="167" t="n">
        <v>1214</v>
      </c>
      <c r="B24" s="147" t="s">
        <v>168</v>
      </c>
      <c r="C24" s="144" t="n">
        <v>46</v>
      </c>
      <c r="D24" s="144" t="n">
        <v>18</v>
      </c>
      <c r="E24" s="305" t="n">
        <f aca="false">C24-D24</f>
        <v>28</v>
      </c>
      <c r="G24" s="155"/>
      <c r="H24" s="155"/>
    </row>
    <row r="25" s="228" customFormat="true" ht="12.75" hidden="false" customHeight="false" outlineLevel="0" collapsed="false">
      <c r="A25" s="167" t="n">
        <v>1215</v>
      </c>
      <c r="B25" s="147" t="s">
        <v>338</v>
      </c>
      <c r="C25" s="144" t="n">
        <v>30</v>
      </c>
      <c r="D25" s="144" t="n">
        <v>31</v>
      </c>
      <c r="E25" s="305" t="n">
        <f aca="false">C25-D25</f>
        <v>-1</v>
      </c>
      <c r="G25" s="155"/>
      <c r="H25" s="155"/>
    </row>
    <row r="26" s="228" customFormat="true" ht="12.75" hidden="false" customHeight="false" outlineLevel="0" collapsed="false">
      <c r="A26" s="167" t="n">
        <v>1216</v>
      </c>
      <c r="B26" s="147" t="s">
        <v>170</v>
      </c>
      <c r="C26" s="144" t="n">
        <v>14</v>
      </c>
      <c r="D26" s="144" t="n">
        <v>18</v>
      </c>
      <c r="E26" s="305" t="n">
        <f aca="false">C26-D26</f>
        <v>-4</v>
      </c>
      <c r="G26" s="155"/>
      <c r="H26" s="155"/>
    </row>
    <row r="27" s="257" customFormat="true" ht="20.1" hidden="false" customHeight="true" outlineLevel="0" collapsed="false">
      <c r="A27" s="167" t="n">
        <v>13</v>
      </c>
      <c r="B27" s="147" t="s">
        <v>816</v>
      </c>
      <c r="C27" s="144" t="n">
        <v>2315</v>
      </c>
      <c r="D27" s="144" t="n">
        <v>2013</v>
      </c>
      <c r="E27" s="305" t="n">
        <f aca="false">C27-D27</f>
        <v>302</v>
      </c>
      <c r="G27" s="306"/>
      <c r="H27" s="306"/>
    </row>
    <row r="28" s="257" customFormat="true" ht="20.1" hidden="false" customHeight="true" outlineLevel="0" collapsed="false">
      <c r="A28" s="167" t="n">
        <v>14</v>
      </c>
      <c r="B28" s="147" t="s">
        <v>817</v>
      </c>
      <c r="C28" s="144" t="n">
        <v>968</v>
      </c>
      <c r="D28" s="144" t="n">
        <v>801</v>
      </c>
      <c r="E28" s="305" t="n">
        <f aca="false">C28-D28</f>
        <v>167</v>
      </c>
      <c r="G28" s="306"/>
      <c r="H28" s="306"/>
    </row>
    <row r="29" s="228" customFormat="true" ht="15" hidden="false" customHeight="true" outlineLevel="0" collapsed="false">
      <c r="A29" s="167"/>
      <c r="B29" s="256" t="s">
        <v>778</v>
      </c>
      <c r="C29" s="144"/>
      <c r="D29" s="144"/>
      <c r="E29" s="305"/>
      <c r="G29" s="307"/>
      <c r="H29" s="307"/>
    </row>
    <row r="30" s="228" customFormat="true" ht="12.75" hidden="false" customHeight="false" outlineLevel="0" collapsed="false">
      <c r="A30" s="167" t="n">
        <v>1411</v>
      </c>
      <c r="B30" s="147" t="s">
        <v>548</v>
      </c>
      <c r="C30" s="144" t="n">
        <v>568</v>
      </c>
      <c r="D30" s="144" t="n">
        <v>518</v>
      </c>
      <c r="E30" s="305" t="n">
        <f aca="false">C30-D30</f>
        <v>50</v>
      </c>
      <c r="G30" s="308"/>
      <c r="H30" s="308"/>
    </row>
    <row r="31" s="228" customFormat="true" ht="12.75" hidden="false" customHeight="false" outlineLevel="0" collapsed="false">
      <c r="A31" s="167" t="n">
        <v>1412</v>
      </c>
      <c r="B31" s="147" t="s">
        <v>661</v>
      </c>
      <c r="C31" s="144" t="n">
        <v>5</v>
      </c>
      <c r="D31" s="144" t="n">
        <v>4</v>
      </c>
      <c r="E31" s="305" t="n">
        <f aca="false">C31-D31</f>
        <v>1</v>
      </c>
      <c r="G31" s="155"/>
      <c r="H31" s="155"/>
    </row>
    <row r="32" s="228" customFormat="true" ht="12.75" hidden="false" customHeight="false" outlineLevel="0" collapsed="false">
      <c r="A32" s="167" t="n">
        <v>1413</v>
      </c>
      <c r="B32" s="147" t="s">
        <v>662</v>
      </c>
      <c r="C32" s="144" t="n">
        <v>10</v>
      </c>
      <c r="D32" s="144" t="n">
        <v>9</v>
      </c>
      <c r="E32" s="305" t="n">
        <f aca="false">C32-D32</f>
        <v>1</v>
      </c>
      <c r="G32" s="155"/>
      <c r="H32" s="155"/>
    </row>
    <row r="33" s="228" customFormat="true" ht="12.75" hidden="false" customHeight="false" outlineLevel="0" collapsed="false">
      <c r="A33" s="167" t="n">
        <v>1414</v>
      </c>
      <c r="B33" s="147" t="s">
        <v>663</v>
      </c>
      <c r="C33" s="144" t="n">
        <v>8</v>
      </c>
      <c r="D33" s="144" t="n">
        <v>3</v>
      </c>
      <c r="E33" s="305" t="n">
        <f aca="false">C33-D33</f>
        <v>5</v>
      </c>
      <c r="G33" s="155"/>
      <c r="H33" s="155"/>
    </row>
    <row r="34" s="228" customFormat="true" ht="12.75" hidden="false" customHeight="false" outlineLevel="0" collapsed="false">
      <c r="A34" s="167" t="n">
        <v>1415</v>
      </c>
      <c r="B34" s="147" t="s">
        <v>387</v>
      </c>
      <c r="C34" s="144" t="n">
        <v>109</v>
      </c>
      <c r="D34" s="144" t="n">
        <v>137</v>
      </c>
      <c r="E34" s="305" t="n">
        <f aca="false">C34-D34</f>
        <v>-28</v>
      </c>
      <c r="G34" s="155"/>
      <c r="H34" s="155"/>
    </row>
    <row r="35" s="228" customFormat="true" ht="12.75" hidden="false" customHeight="false" outlineLevel="0" collapsed="false">
      <c r="A35" s="167" t="n">
        <v>1416</v>
      </c>
      <c r="B35" s="147" t="s">
        <v>664</v>
      </c>
      <c r="C35" s="144" t="n">
        <v>246</v>
      </c>
      <c r="D35" s="144" t="n">
        <v>125</v>
      </c>
      <c r="E35" s="305" t="n">
        <f aca="false">C35-D35</f>
        <v>121</v>
      </c>
      <c r="G35" s="155"/>
      <c r="H35" s="155"/>
    </row>
    <row r="36" s="228" customFormat="true" ht="12.75" hidden="false" customHeight="false" outlineLevel="0" collapsed="false">
      <c r="A36" s="167" t="n">
        <v>1417</v>
      </c>
      <c r="B36" s="147" t="s">
        <v>665</v>
      </c>
      <c r="C36" s="144" t="n">
        <v>22</v>
      </c>
      <c r="D36" s="144" t="n">
        <v>5</v>
      </c>
      <c r="E36" s="305" t="n">
        <f aca="false">C36-D36</f>
        <v>17</v>
      </c>
      <c r="G36" s="155"/>
      <c r="H36" s="155"/>
    </row>
    <row r="37" s="228" customFormat="true" ht="19.5" hidden="false" customHeight="true" outlineLevel="0" collapsed="false">
      <c r="A37" s="167"/>
      <c r="B37" s="256" t="s">
        <v>818</v>
      </c>
      <c r="C37" s="144"/>
      <c r="D37" s="144"/>
      <c r="E37" s="305"/>
      <c r="G37" s="308"/>
      <c r="H37" s="308"/>
    </row>
    <row r="38" s="228" customFormat="true" ht="12.75" hidden="false" customHeight="false" outlineLevel="0" collapsed="false">
      <c r="A38" s="167" t="n">
        <v>1421</v>
      </c>
      <c r="B38" s="147" t="s">
        <v>667</v>
      </c>
      <c r="C38" s="144" t="n">
        <v>4</v>
      </c>
      <c r="D38" s="144" t="n">
        <v>0</v>
      </c>
      <c r="E38" s="305" t="n">
        <f aca="false">C38-D38</f>
        <v>4</v>
      </c>
      <c r="G38" s="155"/>
      <c r="H38" s="155"/>
    </row>
    <row r="39" s="228" customFormat="true" ht="12.75" hidden="false" customHeight="false" outlineLevel="0" collapsed="false">
      <c r="A39" s="167" t="n">
        <v>1422</v>
      </c>
      <c r="B39" s="147" t="s">
        <v>668</v>
      </c>
      <c r="C39" s="144" t="n">
        <v>96</v>
      </c>
      <c r="D39" s="144" t="n">
        <v>95</v>
      </c>
      <c r="E39" s="305" t="n">
        <f aca="false">C39-D39</f>
        <v>1</v>
      </c>
      <c r="G39" s="155"/>
      <c r="H39" s="155"/>
    </row>
    <row r="40" s="228" customFormat="true" ht="12.75" hidden="false" customHeight="false" outlineLevel="0" collapsed="false">
      <c r="A40" s="167" t="n">
        <v>1423</v>
      </c>
      <c r="B40" s="147" t="s">
        <v>669</v>
      </c>
      <c r="C40" s="144" t="n">
        <v>415</v>
      </c>
      <c r="D40" s="144" t="n">
        <v>381</v>
      </c>
      <c r="E40" s="305" t="n">
        <f aca="false">C40-D40</f>
        <v>34</v>
      </c>
      <c r="G40" s="155"/>
      <c r="H40" s="155"/>
    </row>
    <row r="41" s="228" customFormat="true" ht="12.75" hidden="false" customHeight="false" outlineLevel="0" collapsed="false">
      <c r="A41" s="167" t="n">
        <v>1424</v>
      </c>
      <c r="B41" s="147" t="s">
        <v>670</v>
      </c>
      <c r="C41" s="144" t="n">
        <v>53</v>
      </c>
      <c r="D41" s="144" t="n">
        <v>42</v>
      </c>
      <c r="E41" s="305" t="n">
        <f aca="false">C41-D41</f>
        <v>11</v>
      </c>
      <c r="G41" s="155"/>
      <c r="H41" s="155"/>
    </row>
    <row r="42" s="257" customFormat="true" ht="20.1" hidden="false" customHeight="true" outlineLevel="0" collapsed="false">
      <c r="A42" s="167" t="n">
        <v>15</v>
      </c>
      <c r="B42" s="147" t="s">
        <v>819</v>
      </c>
      <c r="C42" s="144" t="n">
        <v>1347</v>
      </c>
      <c r="D42" s="144" t="n">
        <v>1212</v>
      </c>
      <c r="E42" s="305" t="n">
        <f aca="false">C42-D42</f>
        <v>135</v>
      </c>
      <c r="G42" s="306"/>
      <c r="H42" s="306"/>
    </row>
    <row r="43" s="228" customFormat="true" ht="12.75" hidden="false" customHeight="false" outlineLevel="0" collapsed="false">
      <c r="A43" s="167"/>
      <c r="B43" s="149"/>
      <c r="C43" s="144"/>
      <c r="D43" s="144"/>
      <c r="E43" s="305"/>
      <c r="G43" s="155"/>
      <c r="H43" s="155"/>
    </row>
    <row r="44" s="303" customFormat="true" ht="19.5" hidden="false" customHeight="true" outlineLevel="0" collapsed="false">
      <c r="A44" s="300" t="n">
        <v>2</v>
      </c>
      <c r="B44" s="301" t="s">
        <v>671</v>
      </c>
      <c r="C44" s="302"/>
      <c r="D44" s="302"/>
      <c r="E44" s="309"/>
      <c r="G44" s="304"/>
      <c r="H44" s="304"/>
    </row>
    <row r="45" s="257" customFormat="true" ht="12.75" hidden="false" customHeight="false" outlineLevel="0" collapsed="false">
      <c r="A45" s="167" t="n">
        <v>21</v>
      </c>
      <c r="B45" s="147" t="s">
        <v>820</v>
      </c>
      <c r="C45" s="144" t="n">
        <v>109</v>
      </c>
      <c r="D45" s="144" t="n">
        <v>117</v>
      </c>
      <c r="E45" s="305" t="n">
        <f aca="false">C45-D45</f>
        <v>-8</v>
      </c>
      <c r="G45" s="306"/>
      <c r="H45" s="306"/>
    </row>
    <row r="46" s="257" customFormat="true" ht="20.1" hidden="false" customHeight="true" outlineLevel="0" collapsed="false">
      <c r="A46" s="167" t="n">
        <v>22</v>
      </c>
      <c r="B46" s="147" t="s">
        <v>821</v>
      </c>
      <c r="C46" s="144" t="n">
        <v>106</v>
      </c>
      <c r="D46" s="144" t="n">
        <v>94</v>
      </c>
      <c r="E46" s="305" t="n">
        <f aca="false">C46-D46</f>
        <v>12</v>
      </c>
      <c r="G46" s="306"/>
      <c r="H46" s="306"/>
      <c r="I46" s="310"/>
    </row>
    <row r="47" s="228" customFormat="true" ht="15" hidden="false" customHeight="true" outlineLevel="0" collapsed="false">
      <c r="A47" s="167"/>
      <c r="B47" s="256" t="s">
        <v>815</v>
      </c>
      <c r="C47" s="144"/>
      <c r="D47" s="144"/>
      <c r="E47" s="305"/>
      <c r="G47" s="307"/>
      <c r="H47" s="307"/>
    </row>
    <row r="48" s="228" customFormat="true" ht="12.75" hidden="false" customHeight="false" outlineLevel="0" collapsed="false">
      <c r="A48" s="167" t="n">
        <v>2201</v>
      </c>
      <c r="B48" s="147" t="s">
        <v>208</v>
      </c>
      <c r="C48" s="144" t="n">
        <v>8</v>
      </c>
      <c r="D48" s="144" t="n">
        <v>3</v>
      </c>
      <c r="E48" s="305" t="n">
        <f aca="false">C48-D48</f>
        <v>5</v>
      </c>
      <c r="G48" s="155"/>
      <c r="H48" s="155"/>
    </row>
    <row r="49" s="228" customFormat="true" ht="12.75" hidden="false" customHeight="false" outlineLevel="0" collapsed="false">
      <c r="A49" s="167" t="n">
        <v>2202</v>
      </c>
      <c r="B49" s="147" t="s">
        <v>157</v>
      </c>
      <c r="C49" s="144" t="n">
        <v>14</v>
      </c>
      <c r="D49" s="144" t="n">
        <v>8</v>
      </c>
      <c r="E49" s="305" t="n">
        <f aca="false">C49-D49</f>
        <v>6</v>
      </c>
      <c r="G49" s="155"/>
      <c r="H49" s="155"/>
    </row>
    <row r="50" s="228" customFormat="true" ht="12.75" hidden="false" customHeight="false" outlineLevel="0" collapsed="false">
      <c r="A50" s="167" t="n">
        <v>2203</v>
      </c>
      <c r="B50" s="147" t="s">
        <v>562</v>
      </c>
      <c r="C50" s="144" t="n">
        <v>13</v>
      </c>
      <c r="D50" s="144" t="n">
        <v>7</v>
      </c>
      <c r="E50" s="305" t="n">
        <f aca="false">C50-D50</f>
        <v>6</v>
      </c>
      <c r="G50" s="155"/>
      <c r="H50" s="155"/>
    </row>
    <row r="51" s="228" customFormat="true" ht="12.75" hidden="false" customHeight="false" outlineLevel="0" collapsed="false">
      <c r="A51" s="167" t="n">
        <v>2205</v>
      </c>
      <c r="B51" s="147" t="s">
        <v>159</v>
      </c>
      <c r="C51" s="144" t="n">
        <v>4</v>
      </c>
      <c r="D51" s="144" t="n">
        <v>1</v>
      </c>
      <c r="E51" s="305" t="n">
        <f aca="false">C51-D51</f>
        <v>3</v>
      </c>
      <c r="G51" s="155"/>
      <c r="H51" s="155"/>
    </row>
    <row r="52" s="228" customFormat="true" ht="12.75" hidden="false" customHeight="false" outlineLevel="0" collapsed="false">
      <c r="A52" s="167" t="n">
        <v>2206</v>
      </c>
      <c r="B52" s="147" t="s">
        <v>160</v>
      </c>
      <c r="C52" s="144" t="n">
        <v>10</v>
      </c>
      <c r="D52" s="144" t="n">
        <v>3</v>
      </c>
      <c r="E52" s="305" t="n">
        <f aca="false">C52-D52</f>
        <v>7</v>
      </c>
      <c r="G52" s="155"/>
      <c r="H52" s="155"/>
    </row>
    <row r="53" s="228" customFormat="true" ht="12.75" hidden="false" customHeight="false" outlineLevel="0" collapsed="false">
      <c r="A53" s="167" t="n">
        <v>2207</v>
      </c>
      <c r="B53" s="147" t="s">
        <v>161</v>
      </c>
      <c r="C53" s="144" t="n">
        <v>9</v>
      </c>
      <c r="D53" s="144" t="n">
        <v>16</v>
      </c>
      <c r="E53" s="305" t="n">
        <f aca="false">C53-D53</f>
        <v>-7</v>
      </c>
      <c r="G53" s="155"/>
      <c r="H53" s="155"/>
    </row>
    <row r="54" s="228" customFormat="true" ht="12.75" hidden="false" customHeight="false" outlineLevel="0" collapsed="false">
      <c r="A54" s="167" t="n">
        <v>2208</v>
      </c>
      <c r="B54" s="147" t="s">
        <v>256</v>
      </c>
      <c r="C54" s="144" t="n">
        <v>2</v>
      </c>
      <c r="D54" s="144" t="n">
        <v>3</v>
      </c>
      <c r="E54" s="305" t="n">
        <f aca="false">C54-D54</f>
        <v>-1</v>
      </c>
      <c r="G54" s="155"/>
      <c r="H54" s="155"/>
    </row>
    <row r="55" s="228" customFormat="true" ht="12.75" hidden="false" customHeight="false" outlineLevel="0" collapsed="false">
      <c r="A55" s="167" t="n">
        <v>2209</v>
      </c>
      <c r="B55" s="147" t="s">
        <v>262</v>
      </c>
      <c r="C55" s="144" t="n">
        <v>13</v>
      </c>
      <c r="D55" s="144" t="n">
        <v>12</v>
      </c>
      <c r="E55" s="305" t="n">
        <f aca="false">C55-D55</f>
        <v>1</v>
      </c>
      <c r="G55" s="155"/>
      <c r="H55" s="155"/>
    </row>
    <row r="56" s="228" customFormat="true" ht="12.75" hidden="false" customHeight="false" outlineLevel="0" collapsed="false">
      <c r="A56" s="167" t="n">
        <v>2210</v>
      </c>
      <c r="B56" s="147" t="s">
        <v>279</v>
      </c>
      <c r="C56" s="144" t="n">
        <v>26</v>
      </c>
      <c r="D56" s="144" t="n">
        <v>25</v>
      </c>
      <c r="E56" s="305" t="n">
        <f aca="false">C56-D56</f>
        <v>1</v>
      </c>
      <c r="G56" s="155"/>
      <c r="H56" s="155"/>
    </row>
    <row r="57" s="228" customFormat="true" ht="12.75" hidden="false" customHeight="false" outlineLevel="0" collapsed="false">
      <c r="A57" s="167" t="n">
        <v>2211</v>
      </c>
      <c r="B57" s="147" t="s">
        <v>314</v>
      </c>
      <c r="C57" s="144" t="n">
        <v>0</v>
      </c>
      <c r="D57" s="144" t="n">
        <v>6</v>
      </c>
      <c r="E57" s="305" t="n">
        <f aca="false">C57-D57</f>
        <v>-6</v>
      </c>
      <c r="G57" s="155"/>
      <c r="H57" s="155"/>
    </row>
    <row r="58" s="228" customFormat="true" ht="12.75" hidden="false" customHeight="false" outlineLevel="0" collapsed="false">
      <c r="A58" s="167" t="n">
        <v>2212</v>
      </c>
      <c r="B58" s="147" t="s">
        <v>166</v>
      </c>
      <c r="C58" s="144" t="n">
        <v>0</v>
      </c>
      <c r="D58" s="144" t="n">
        <v>1</v>
      </c>
      <c r="E58" s="305" t="n">
        <f aca="false">C58-D58</f>
        <v>-1</v>
      </c>
      <c r="G58" s="155"/>
      <c r="H58" s="155"/>
    </row>
    <row r="59" s="228" customFormat="true" ht="12.75" hidden="false" customHeight="false" outlineLevel="0" collapsed="false">
      <c r="A59" s="167" t="n">
        <v>2213</v>
      </c>
      <c r="B59" s="147" t="s">
        <v>167</v>
      </c>
      <c r="C59" s="144" t="n">
        <v>3</v>
      </c>
      <c r="D59" s="144" t="n">
        <v>1</v>
      </c>
      <c r="E59" s="305" t="n">
        <f aca="false">C59-D59</f>
        <v>2</v>
      </c>
      <c r="G59" s="155"/>
      <c r="H59" s="155"/>
    </row>
    <row r="60" s="228" customFormat="true" ht="12.75" hidden="false" customHeight="false" outlineLevel="0" collapsed="false">
      <c r="A60" s="167" t="n">
        <v>2214</v>
      </c>
      <c r="B60" s="147" t="s">
        <v>168</v>
      </c>
      <c r="C60" s="144" t="n">
        <v>0</v>
      </c>
      <c r="D60" s="144" t="n">
        <v>2</v>
      </c>
      <c r="E60" s="305" t="n">
        <f aca="false">C60-D60</f>
        <v>-2</v>
      </c>
      <c r="G60" s="155"/>
      <c r="H60" s="155"/>
    </row>
    <row r="61" s="228" customFormat="true" ht="12.75" hidden="false" customHeight="false" outlineLevel="0" collapsed="false">
      <c r="A61" s="167" t="n">
        <v>2215</v>
      </c>
      <c r="B61" s="147" t="s">
        <v>338</v>
      </c>
      <c r="C61" s="144" t="n">
        <v>4</v>
      </c>
      <c r="D61" s="144" t="n">
        <v>5</v>
      </c>
      <c r="E61" s="305" t="n">
        <f aca="false">C61-D61</f>
        <v>-1</v>
      </c>
      <c r="G61" s="155"/>
      <c r="H61" s="155"/>
    </row>
    <row r="62" s="228" customFormat="true" ht="12.75" hidden="false" customHeight="false" outlineLevel="0" collapsed="false">
      <c r="A62" s="167" t="n">
        <v>2216</v>
      </c>
      <c r="B62" s="147" t="s">
        <v>170</v>
      </c>
      <c r="C62" s="144" t="n">
        <v>0</v>
      </c>
      <c r="D62" s="144" t="n">
        <v>1</v>
      </c>
      <c r="E62" s="305" t="n">
        <f aca="false">C62-D62</f>
        <v>-1</v>
      </c>
      <c r="G62" s="155"/>
      <c r="H62" s="155"/>
    </row>
    <row r="63" s="257" customFormat="true" ht="20.1" hidden="false" customHeight="true" outlineLevel="0" collapsed="false">
      <c r="A63" s="167" t="n">
        <v>13</v>
      </c>
      <c r="B63" s="147" t="s">
        <v>822</v>
      </c>
      <c r="C63" s="144" t="n">
        <v>215</v>
      </c>
      <c r="D63" s="144" t="n">
        <v>211</v>
      </c>
      <c r="E63" s="305" t="n">
        <f aca="false">C63-D63</f>
        <v>4</v>
      </c>
      <c r="G63" s="306"/>
      <c r="H63" s="306"/>
    </row>
    <row r="64" s="257" customFormat="true" ht="20.1" hidden="false" customHeight="true" outlineLevel="0" collapsed="false">
      <c r="A64" s="167" t="n">
        <v>23</v>
      </c>
      <c r="B64" s="147" t="s">
        <v>823</v>
      </c>
      <c r="C64" s="144" t="n">
        <v>79</v>
      </c>
      <c r="D64" s="144" t="n">
        <v>102</v>
      </c>
      <c r="E64" s="305" t="n">
        <f aca="false">C64-D64</f>
        <v>-23</v>
      </c>
      <c r="G64" s="306"/>
      <c r="H64" s="306"/>
    </row>
    <row r="65" s="228" customFormat="true" ht="15" hidden="false" customHeight="true" outlineLevel="0" collapsed="false">
      <c r="A65" s="167"/>
      <c r="B65" s="256" t="s">
        <v>824</v>
      </c>
      <c r="C65" s="144"/>
      <c r="D65" s="144"/>
      <c r="E65" s="305"/>
      <c r="G65" s="307"/>
      <c r="H65" s="307"/>
    </row>
    <row r="66" s="228" customFormat="true" ht="12.75" hidden="false" customHeight="false" outlineLevel="0" collapsed="false">
      <c r="A66" s="167" t="n">
        <v>241</v>
      </c>
      <c r="B66" s="147" t="s">
        <v>825</v>
      </c>
      <c r="C66" s="144" t="n">
        <v>35</v>
      </c>
      <c r="D66" s="144" t="n">
        <v>47</v>
      </c>
      <c r="E66" s="305" t="n">
        <f aca="false">C66-D66</f>
        <v>-12</v>
      </c>
      <c r="G66" s="308"/>
      <c r="H66" s="308"/>
    </row>
    <row r="67" s="228" customFormat="true" ht="12.75" hidden="false" customHeight="false" outlineLevel="0" collapsed="false">
      <c r="A67" s="167" t="n">
        <v>242</v>
      </c>
      <c r="B67" s="147" t="s">
        <v>826</v>
      </c>
      <c r="C67" s="144" t="n">
        <v>5</v>
      </c>
      <c r="D67" s="144" t="n">
        <v>16</v>
      </c>
      <c r="E67" s="305" t="n">
        <f aca="false">C67-D67</f>
        <v>-11</v>
      </c>
      <c r="G67" s="155"/>
      <c r="H67" s="155"/>
    </row>
    <row r="68" s="228" customFormat="true" ht="12.75" hidden="false" customHeight="false" outlineLevel="0" collapsed="false">
      <c r="A68" s="167" t="n">
        <v>243</v>
      </c>
      <c r="B68" s="147" t="s">
        <v>827</v>
      </c>
      <c r="C68" s="144" t="n">
        <v>39</v>
      </c>
      <c r="D68" s="144" t="n">
        <v>39</v>
      </c>
      <c r="E68" s="305" t="n">
        <f aca="false">C68-D68</f>
        <v>0</v>
      </c>
      <c r="G68" s="155"/>
      <c r="H68" s="155"/>
    </row>
    <row r="69" s="228" customFormat="true" ht="19.5" hidden="false" customHeight="true" outlineLevel="0" collapsed="false">
      <c r="A69" s="167"/>
      <c r="B69" s="256" t="s">
        <v>828</v>
      </c>
      <c r="C69" s="144"/>
      <c r="D69" s="144"/>
      <c r="E69" s="305"/>
      <c r="G69" s="308"/>
      <c r="H69" s="308"/>
    </row>
    <row r="70" s="228" customFormat="true" ht="12.75" hidden="false" customHeight="false" outlineLevel="0" collapsed="false">
      <c r="A70" s="167"/>
      <c r="B70" s="266" t="s">
        <v>829</v>
      </c>
      <c r="C70" s="144"/>
      <c r="D70" s="144"/>
      <c r="E70" s="305"/>
      <c r="G70" s="308"/>
      <c r="H70" s="308"/>
    </row>
    <row r="71" s="228" customFormat="true" ht="12.75" hidden="false" customHeight="false" outlineLevel="0" collapsed="false">
      <c r="A71" s="167" t="n">
        <v>251</v>
      </c>
      <c r="B71" s="147" t="s">
        <v>667</v>
      </c>
      <c r="C71" s="144" t="n">
        <v>1</v>
      </c>
      <c r="D71" s="144" t="n">
        <v>0</v>
      </c>
      <c r="E71" s="305" t="n">
        <f aca="false">C71-D71</f>
        <v>1</v>
      </c>
      <c r="G71" s="155"/>
      <c r="H71" s="155"/>
    </row>
    <row r="72" s="228" customFormat="true" ht="12.75" hidden="false" customHeight="false" outlineLevel="0" collapsed="false">
      <c r="A72" s="167" t="n">
        <v>252</v>
      </c>
      <c r="B72" s="147" t="s">
        <v>668</v>
      </c>
      <c r="C72" s="144" t="n">
        <v>2</v>
      </c>
      <c r="D72" s="144" t="n">
        <v>10</v>
      </c>
      <c r="E72" s="305" t="n">
        <f aca="false">C72-D72</f>
        <v>-8</v>
      </c>
      <c r="G72" s="155"/>
      <c r="H72" s="155"/>
    </row>
    <row r="73" s="228" customFormat="true" ht="12.75" hidden="false" customHeight="false" outlineLevel="0" collapsed="false">
      <c r="A73" s="167" t="n">
        <v>253</v>
      </c>
      <c r="B73" s="147" t="s">
        <v>669</v>
      </c>
      <c r="C73" s="144" t="n">
        <v>36</v>
      </c>
      <c r="D73" s="144" t="n">
        <v>53</v>
      </c>
      <c r="E73" s="305" t="n">
        <f aca="false">C73-D73</f>
        <v>-17</v>
      </c>
      <c r="G73" s="155"/>
      <c r="H73" s="155"/>
    </row>
    <row r="74" s="228" customFormat="true" ht="12.75" hidden="false" customHeight="false" outlineLevel="0" collapsed="false">
      <c r="A74" s="167" t="n">
        <v>254</v>
      </c>
      <c r="B74" s="147" t="s">
        <v>670</v>
      </c>
      <c r="C74" s="144" t="n">
        <v>1</v>
      </c>
      <c r="D74" s="144" t="n">
        <v>0</v>
      </c>
      <c r="E74" s="305" t="n">
        <f aca="false">C74-D74</f>
        <v>1</v>
      </c>
      <c r="G74" s="155"/>
      <c r="H74" s="155"/>
    </row>
    <row r="75" s="257" customFormat="true" ht="20.1" hidden="false" customHeight="true" outlineLevel="0" collapsed="false">
      <c r="A75" s="211" t="n">
        <v>26</v>
      </c>
      <c r="B75" s="147" t="s">
        <v>830</v>
      </c>
      <c r="C75" s="144" t="n">
        <v>136</v>
      </c>
      <c r="D75" s="144" t="n">
        <v>109</v>
      </c>
      <c r="E75" s="305" t="n">
        <f aca="false">C75-D75</f>
        <v>27</v>
      </c>
      <c r="G75" s="306"/>
      <c r="H75" s="306"/>
    </row>
    <row r="76" s="257" customFormat="true" ht="27.75" hidden="false" customHeight="true" outlineLevel="0" collapsed="false">
      <c r="A76" s="211"/>
      <c r="B76" s="149"/>
      <c r="C76" s="144"/>
      <c r="D76" s="144"/>
      <c r="E76" s="305"/>
      <c r="G76" s="306"/>
      <c r="H76" s="306"/>
    </row>
    <row r="77" s="257" customFormat="true" ht="27" hidden="false" customHeight="true" outlineLevel="0" collapsed="false">
      <c r="A77" s="211"/>
      <c r="B77" s="149"/>
      <c r="C77" s="144"/>
      <c r="D77" s="144"/>
      <c r="E77" s="305"/>
      <c r="G77" s="306"/>
      <c r="H77" s="306"/>
    </row>
    <row r="78" customFormat="false" ht="27" hidden="false" customHeight="true" outlineLevel="0" collapsed="false">
      <c r="A78" s="186" t="s">
        <v>64</v>
      </c>
      <c r="B78" s="33"/>
      <c r="E78" s="101" t="n">
        <v>108</v>
      </c>
    </row>
    <row r="79" customFormat="false" ht="18" hidden="false" customHeight="false" outlineLevel="0" collapsed="false">
      <c r="A79" s="63" t="s">
        <v>831</v>
      </c>
      <c r="C79" s="65"/>
    </row>
    <row r="80" customFormat="false" ht="12.75" hidden="false" customHeight="true" outlineLevel="0" collapsed="false">
      <c r="A80" s="69"/>
      <c r="B80" s="69"/>
      <c r="C80" s="69"/>
    </row>
    <row r="81" customFormat="false" ht="12.75" hidden="false" customHeight="true" outlineLevel="0" collapsed="false">
      <c r="A81" s="70" t="s">
        <v>809</v>
      </c>
      <c r="B81" s="70" t="s">
        <v>653</v>
      </c>
      <c r="C81" s="75" t="s">
        <v>810</v>
      </c>
      <c r="D81" s="75" t="s">
        <v>811</v>
      </c>
      <c r="E81" s="76" t="s">
        <v>812</v>
      </c>
    </row>
    <row r="82" customFormat="false" ht="12.75" hidden="false" customHeight="true" outlineLevel="0" collapsed="false">
      <c r="A82" s="70"/>
      <c r="B82" s="70"/>
      <c r="C82" s="75"/>
      <c r="D82" s="75"/>
      <c r="E82" s="76"/>
    </row>
    <row r="83" customFormat="false" ht="12.75" hidden="false" customHeight="false" outlineLevel="0" collapsed="false">
      <c r="A83" s="70"/>
      <c r="B83" s="70"/>
      <c r="C83" s="75"/>
      <c r="D83" s="75"/>
      <c r="E83" s="76"/>
    </row>
    <row r="84" customFormat="false" ht="12.75" hidden="false" customHeight="false" outlineLevel="0" collapsed="false">
      <c r="A84" s="70"/>
      <c r="B84" s="70"/>
      <c r="C84" s="75"/>
      <c r="D84" s="75"/>
      <c r="E84" s="76"/>
    </row>
    <row r="85" customFormat="false" ht="12.75" hidden="false" customHeight="false" outlineLevel="0" collapsed="false">
      <c r="A85" s="64"/>
      <c r="B85" s="33"/>
      <c r="E85" s="101"/>
    </row>
    <row r="86" s="312" customFormat="true" ht="19.5" hidden="false" customHeight="true" outlineLevel="0" collapsed="false">
      <c r="A86" s="300" t="n">
        <v>3</v>
      </c>
      <c r="B86" s="301" t="s">
        <v>681</v>
      </c>
      <c r="C86" s="311"/>
      <c r="G86" s="313"/>
      <c r="H86" s="313"/>
    </row>
    <row r="87" s="227" customFormat="true" ht="12.75" hidden="false" customHeight="false" outlineLevel="0" collapsed="false">
      <c r="A87" s="163" t="n">
        <v>31</v>
      </c>
      <c r="B87" s="243" t="s">
        <v>682</v>
      </c>
      <c r="C87" s="225"/>
      <c r="D87" s="225"/>
      <c r="E87" s="225"/>
      <c r="G87" s="307"/>
      <c r="H87" s="307"/>
    </row>
    <row r="88" s="257" customFormat="true" ht="18" hidden="false" customHeight="true" outlineLevel="0" collapsed="false">
      <c r="A88" s="167" t="n">
        <v>311</v>
      </c>
      <c r="B88" s="147" t="s">
        <v>832</v>
      </c>
      <c r="C88" s="144" t="n">
        <v>679</v>
      </c>
      <c r="D88" s="144" t="n">
        <v>319</v>
      </c>
      <c r="E88" s="305" t="n">
        <f aca="false">C88-D88</f>
        <v>360</v>
      </c>
      <c r="G88" s="306"/>
      <c r="H88" s="306"/>
    </row>
    <row r="89" s="257" customFormat="true" ht="18" hidden="false" customHeight="true" outlineLevel="0" collapsed="false">
      <c r="A89" s="167" t="n">
        <v>312</v>
      </c>
      <c r="B89" s="147" t="s">
        <v>833</v>
      </c>
      <c r="C89" s="144" t="n">
        <v>2601</v>
      </c>
      <c r="D89" s="144" t="n">
        <v>2058</v>
      </c>
      <c r="E89" s="305" t="n">
        <f aca="false">C89-D89</f>
        <v>543</v>
      </c>
      <c r="G89" s="306"/>
      <c r="H89" s="306"/>
    </row>
    <row r="90" s="257" customFormat="true" ht="18" hidden="false" customHeight="true" outlineLevel="0" collapsed="false">
      <c r="A90" s="167" t="n">
        <v>313</v>
      </c>
      <c r="B90" s="147" t="s">
        <v>834</v>
      </c>
      <c r="C90" s="144" t="n">
        <v>3280</v>
      </c>
      <c r="D90" s="144" t="n">
        <v>2377</v>
      </c>
      <c r="E90" s="305" t="n">
        <f aca="false">C90-D90</f>
        <v>903</v>
      </c>
      <c r="G90" s="306"/>
      <c r="H90" s="306"/>
    </row>
    <row r="91" s="257" customFormat="true" ht="18" hidden="false" customHeight="true" outlineLevel="0" collapsed="false">
      <c r="A91" s="167" t="n">
        <v>314</v>
      </c>
      <c r="B91" s="147" t="s">
        <v>835</v>
      </c>
      <c r="C91" s="144" t="n">
        <v>2935</v>
      </c>
      <c r="D91" s="144" t="n">
        <v>1698</v>
      </c>
      <c r="E91" s="305" t="n">
        <f aca="false">C91-D91</f>
        <v>1237</v>
      </c>
      <c r="G91" s="306"/>
      <c r="H91" s="306"/>
    </row>
    <row r="92" s="228" customFormat="true" ht="15" hidden="false" customHeight="true" outlineLevel="0" collapsed="false">
      <c r="A92" s="167"/>
      <c r="B92" s="256" t="s">
        <v>836</v>
      </c>
      <c r="C92" s="144"/>
      <c r="D92" s="144"/>
      <c r="E92" s="305"/>
      <c r="G92" s="308"/>
      <c r="H92" s="308"/>
    </row>
    <row r="93" customFormat="false" ht="12.75" hidden="false" customHeight="false" outlineLevel="0" collapsed="false">
      <c r="A93" s="167" t="n">
        <v>3141</v>
      </c>
      <c r="B93" s="147" t="s">
        <v>837</v>
      </c>
      <c r="C93" s="144" t="n">
        <v>134</v>
      </c>
      <c r="D93" s="144" t="n">
        <v>109</v>
      </c>
      <c r="E93" s="305" t="n">
        <f aca="false">C93-D93</f>
        <v>25</v>
      </c>
    </row>
    <row r="94" customFormat="false" ht="12.75" hidden="false" customHeight="false" outlineLevel="0" collapsed="false">
      <c r="A94" s="167" t="n">
        <v>3142</v>
      </c>
      <c r="B94" s="147" t="s">
        <v>685</v>
      </c>
      <c r="C94" s="144" t="n">
        <v>1979</v>
      </c>
      <c r="D94" s="144" t="n">
        <v>763</v>
      </c>
      <c r="E94" s="305" t="n">
        <f aca="false">C94-D94</f>
        <v>1216</v>
      </c>
    </row>
    <row r="95" customFormat="false" ht="12.75" hidden="false" customHeight="false" outlineLevel="0" collapsed="false">
      <c r="A95" s="167" t="n">
        <v>3143</v>
      </c>
      <c r="B95" s="147" t="s">
        <v>686</v>
      </c>
      <c r="C95" s="144" t="n">
        <v>49</v>
      </c>
      <c r="D95" s="144" t="n">
        <v>42</v>
      </c>
      <c r="E95" s="305" t="n">
        <f aca="false">C95-D95</f>
        <v>7</v>
      </c>
    </row>
    <row r="96" customFormat="false" ht="12.75" hidden="false" customHeight="false" outlineLevel="0" collapsed="false">
      <c r="A96" s="167" t="n">
        <v>3144</v>
      </c>
      <c r="B96" s="147" t="s">
        <v>687</v>
      </c>
      <c r="C96" s="144" t="n">
        <v>574</v>
      </c>
      <c r="D96" s="144" t="n">
        <v>573</v>
      </c>
      <c r="E96" s="305" t="n">
        <f aca="false">C96-D96</f>
        <v>1</v>
      </c>
    </row>
    <row r="97" customFormat="false" ht="12.75" hidden="false" customHeight="false" outlineLevel="0" collapsed="false">
      <c r="A97" s="167" t="n">
        <v>3145</v>
      </c>
      <c r="B97" s="147" t="s">
        <v>664</v>
      </c>
      <c r="C97" s="144" t="n">
        <v>186</v>
      </c>
      <c r="D97" s="144" t="n">
        <v>183</v>
      </c>
      <c r="E97" s="305" t="n">
        <f aca="false">C97-D97</f>
        <v>3</v>
      </c>
    </row>
    <row r="98" customFormat="false" ht="12.75" hidden="false" customHeight="false" outlineLevel="0" collapsed="false">
      <c r="A98" s="167" t="n">
        <v>3146</v>
      </c>
      <c r="B98" s="147" t="s">
        <v>688</v>
      </c>
      <c r="C98" s="144" t="n">
        <v>13</v>
      </c>
      <c r="D98" s="144" t="n">
        <v>28</v>
      </c>
      <c r="E98" s="305" t="n">
        <f aca="false">C98-D98</f>
        <v>-15</v>
      </c>
    </row>
    <row r="99" s="257" customFormat="true" ht="18" hidden="false" customHeight="true" outlineLevel="0" collapsed="false">
      <c r="A99" s="211" t="n">
        <v>315</v>
      </c>
      <c r="B99" s="147" t="s">
        <v>838</v>
      </c>
      <c r="C99" s="246" t="n">
        <v>345</v>
      </c>
      <c r="D99" s="246" t="n">
        <v>679</v>
      </c>
      <c r="E99" s="305" t="n">
        <f aca="false">C99-D99</f>
        <v>-334</v>
      </c>
      <c r="G99" s="306"/>
      <c r="H99" s="306"/>
    </row>
    <row r="100" s="227" customFormat="true" ht="20.1" hidden="false" customHeight="true" outlineLevel="0" collapsed="false">
      <c r="A100" s="163" t="n">
        <v>32</v>
      </c>
      <c r="B100" s="243" t="s">
        <v>689</v>
      </c>
      <c r="C100" s="225"/>
      <c r="D100" s="225"/>
      <c r="E100" s="225"/>
      <c r="G100" s="307"/>
      <c r="H100" s="307"/>
    </row>
    <row r="101" s="257" customFormat="true" ht="18" hidden="false" customHeight="true" outlineLevel="0" collapsed="false">
      <c r="A101" s="167" t="n">
        <v>321</v>
      </c>
      <c r="B101" s="147" t="s">
        <v>832</v>
      </c>
      <c r="C101" s="144" t="n">
        <v>34</v>
      </c>
      <c r="D101" s="144" t="n">
        <v>22</v>
      </c>
      <c r="E101" s="305" t="n">
        <f aca="false">C101-D101</f>
        <v>12</v>
      </c>
      <c r="G101" s="306"/>
      <c r="H101" s="306"/>
    </row>
    <row r="102" s="257" customFormat="true" ht="18" hidden="false" customHeight="true" outlineLevel="0" collapsed="false">
      <c r="A102" s="167" t="n">
        <v>322</v>
      </c>
      <c r="B102" s="147" t="s">
        <v>833</v>
      </c>
      <c r="C102" s="144" t="n">
        <v>136</v>
      </c>
      <c r="D102" s="144" t="n">
        <v>122</v>
      </c>
      <c r="E102" s="305" t="n">
        <f aca="false">C102-D102</f>
        <v>14</v>
      </c>
      <c r="G102" s="306"/>
      <c r="H102" s="306"/>
    </row>
    <row r="103" s="257" customFormat="true" ht="18" hidden="false" customHeight="true" outlineLevel="0" collapsed="false">
      <c r="A103" s="167" t="n">
        <v>323</v>
      </c>
      <c r="B103" s="147" t="s">
        <v>834</v>
      </c>
      <c r="C103" s="144" t="n">
        <v>170</v>
      </c>
      <c r="D103" s="144" t="n">
        <v>144</v>
      </c>
      <c r="E103" s="305" t="n">
        <f aca="false">C103-D103</f>
        <v>26</v>
      </c>
      <c r="G103" s="306"/>
      <c r="H103" s="306"/>
    </row>
    <row r="104" s="257" customFormat="true" ht="18" hidden="false" customHeight="true" outlineLevel="0" collapsed="false">
      <c r="A104" s="167" t="n">
        <v>324</v>
      </c>
      <c r="B104" s="147" t="s">
        <v>835</v>
      </c>
      <c r="C104" s="144" t="n">
        <v>134</v>
      </c>
      <c r="D104" s="144" t="n">
        <v>110</v>
      </c>
      <c r="E104" s="305" t="n">
        <f aca="false">C104-D104</f>
        <v>24</v>
      </c>
      <c r="G104" s="306"/>
      <c r="H104" s="306"/>
    </row>
    <row r="105" s="228" customFormat="true" ht="15" hidden="false" customHeight="true" outlineLevel="0" collapsed="false">
      <c r="A105" s="167"/>
      <c r="B105" s="256" t="s">
        <v>836</v>
      </c>
      <c r="C105" s="144"/>
      <c r="D105" s="144"/>
      <c r="E105" s="305"/>
      <c r="G105" s="308"/>
      <c r="H105" s="308"/>
    </row>
    <row r="106" customFormat="false" ht="12.75" hidden="false" customHeight="false" outlineLevel="0" collapsed="false">
      <c r="A106" s="167" t="n">
        <v>3241</v>
      </c>
      <c r="B106" s="147" t="s">
        <v>837</v>
      </c>
      <c r="C106" s="144" t="n">
        <v>13</v>
      </c>
      <c r="D106" s="144" t="n">
        <v>9</v>
      </c>
      <c r="E106" s="305" t="n">
        <f aca="false">C106-D106</f>
        <v>4</v>
      </c>
    </row>
    <row r="107" customFormat="false" ht="12.75" hidden="false" customHeight="false" outlineLevel="0" collapsed="false">
      <c r="A107" s="167" t="n">
        <v>3242</v>
      </c>
      <c r="B107" s="147" t="s">
        <v>685</v>
      </c>
      <c r="C107" s="144" t="n">
        <v>60</v>
      </c>
      <c r="D107" s="144" t="n">
        <v>41</v>
      </c>
      <c r="E107" s="305" t="n">
        <f aca="false">C107-D107</f>
        <v>19</v>
      </c>
    </row>
    <row r="108" customFormat="false" ht="12.75" hidden="false" customHeight="false" outlineLevel="0" collapsed="false">
      <c r="A108" s="167" t="n">
        <v>3243</v>
      </c>
      <c r="B108" s="147" t="s">
        <v>686</v>
      </c>
      <c r="C108" s="144" t="n">
        <v>2</v>
      </c>
      <c r="D108" s="144" t="n">
        <v>0</v>
      </c>
      <c r="E108" s="305" t="n">
        <f aca="false">C108-D108</f>
        <v>2</v>
      </c>
    </row>
    <row r="109" customFormat="false" ht="12.75" hidden="false" customHeight="false" outlineLevel="0" collapsed="false">
      <c r="A109" s="167" t="n">
        <v>3244</v>
      </c>
      <c r="B109" s="147" t="s">
        <v>687</v>
      </c>
      <c r="C109" s="144" t="n">
        <v>29</v>
      </c>
      <c r="D109" s="144" t="n">
        <v>37</v>
      </c>
      <c r="E109" s="305" t="n">
        <f aca="false">C109-D109</f>
        <v>-8</v>
      </c>
    </row>
    <row r="110" customFormat="false" ht="12.75" hidden="false" customHeight="false" outlineLevel="0" collapsed="false">
      <c r="A110" s="167" t="n">
        <v>3245</v>
      </c>
      <c r="B110" s="147" t="s">
        <v>664</v>
      </c>
      <c r="C110" s="144" t="n">
        <v>26</v>
      </c>
      <c r="D110" s="144" t="n">
        <v>21</v>
      </c>
      <c r="E110" s="305" t="n">
        <f aca="false">C110-D110</f>
        <v>5</v>
      </c>
    </row>
    <row r="111" customFormat="false" ht="12.75" hidden="false" customHeight="false" outlineLevel="0" collapsed="false">
      <c r="A111" s="167" t="n">
        <v>3246</v>
      </c>
      <c r="B111" s="147" t="s">
        <v>688</v>
      </c>
      <c r="C111" s="144" t="n">
        <v>4</v>
      </c>
      <c r="D111" s="144" t="n">
        <v>2</v>
      </c>
      <c r="E111" s="305" t="n">
        <f aca="false">C111-D111</f>
        <v>2</v>
      </c>
    </row>
    <row r="112" s="257" customFormat="true" ht="18" hidden="false" customHeight="true" outlineLevel="0" collapsed="false">
      <c r="A112" s="211" t="n">
        <v>325</v>
      </c>
      <c r="B112" s="147" t="s">
        <v>838</v>
      </c>
      <c r="C112" s="246" t="n">
        <v>36</v>
      </c>
      <c r="D112" s="246" t="n">
        <v>34</v>
      </c>
      <c r="E112" s="305" t="n">
        <f aca="false">C112-D112</f>
        <v>2</v>
      </c>
      <c r="G112" s="306"/>
      <c r="H112" s="306"/>
    </row>
    <row r="113" customFormat="false" ht="12.75" hidden="false" customHeight="false" outlineLevel="0" collapsed="false">
      <c r="B113" s="33"/>
    </row>
    <row r="114" s="314" customFormat="true" ht="19.5" hidden="false" customHeight="true" outlineLevel="0" collapsed="false">
      <c r="A114" s="300" t="n">
        <v>4</v>
      </c>
      <c r="B114" s="301" t="s">
        <v>691</v>
      </c>
      <c r="C114" s="302"/>
      <c r="D114" s="302"/>
      <c r="G114" s="303"/>
      <c r="H114" s="303"/>
    </row>
    <row r="115" s="227" customFormat="true" ht="12.75" hidden="false" customHeight="false" outlineLevel="0" collapsed="false">
      <c r="A115" s="163" t="n">
        <v>41</v>
      </c>
      <c r="B115" s="243" t="s">
        <v>692</v>
      </c>
      <c r="C115" s="225"/>
      <c r="D115" s="225"/>
      <c r="E115" s="225"/>
      <c r="G115" s="307"/>
      <c r="H115" s="307"/>
    </row>
    <row r="116" s="257" customFormat="true" ht="18" hidden="false" customHeight="true" outlineLevel="0" collapsed="false">
      <c r="A116" s="167" t="n">
        <v>411</v>
      </c>
      <c r="B116" s="147" t="s">
        <v>832</v>
      </c>
      <c r="C116" s="144" t="n">
        <v>1</v>
      </c>
      <c r="D116" s="144" t="n">
        <v>0</v>
      </c>
      <c r="E116" s="305" t="n">
        <f aca="false">C116-D116</f>
        <v>1</v>
      </c>
      <c r="G116" s="306"/>
      <c r="H116" s="306"/>
    </row>
    <row r="117" s="257" customFormat="true" ht="18" hidden="false" customHeight="true" outlineLevel="0" collapsed="false">
      <c r="A117" s="167" t="n">
        <v>412</v>
      </c>
      <c r="B117" s="147" t="s">
        <v>833</v>
      </c>
      <c r="C117" s="144" t="n">
        <v>4</v>
      </c>
      <c r="D117" s="144" t="n">
        <v>2</v>
      </c>
      <c r="E117" s="305" t="n">
        <f aca="false">C117-D117</f>
        <v>2</v>
      </c>
      <c r="G117" s="306"/>
      <c r="H117" s="306"/>
    </row>
    <row r="118" s="257" customFormat="true" ht="18" hidden="false" customHeight="true" outlineLevel="0" collapsed="false">
      <c r="A118" s="167" t="n">
        <v>413</v>
      </c>
      <c r="B118" s="147" t="s">
        <v>834</v>
      </c>
      <c r="C118" s="144" t="n">
        <v>5</v>
      </c>
      <c r="D118" s="144" t="n">
        <v>2</v>
      </c>
      <c r="E118" s="305" t="n">
        <f aca="false">C118-D118</f>
        <v>3</v>
      </c>
      <c r="G118" s="306"/>
      <c r="H118" s="306"/>
    </row>
    <row r="119" s="257" customFormat="true" ht="18" hidden="false" customHeight="true" outlineLevel="0" collapsed="false">
      <c r="A119" s="167" t="n">
        <v>414</v>
      </c>
      <c r="B119" s="147" t="s">
        <v>835</v>
      </c>
      <c r="C119" s="144" t="n">
        <v>4</v>
      </c>
      <c r="D119" s="144" t="n">
        <v>1</v>
      </c>
      <c r="E119" s="305" t="n">
        <f aca="false">C119-D119</f>
        <v>3</v>
      </c>
      <c r="G119" s="306"/>
      <c r="H119" s="306"/>
    </row>
    <row r="120" s="228" customFormat="true" ht="15" hidden="false" customHeight="true" outlineLevel="0" collapsed="false">
      <c r="A120" s="167"/>
      <c r="B120" s="256" t="s">
        <v>836</v>
      </c>
      <c r="C120" s="144"/>
      <c r="D120" s="144"/>
      <c r="E120" s="305"/>
      <c r="G120" s="308"/>
      <c r="H120" s="308"/>
    </row>
    <row r="121" customFormat="false" ht="12.75" hidden="false" customHeight="false" outlineLevel="0" collapsed="false">
      <c r="A121" s="167" t="n">
        <v>4141</v>
      </c>
      <c r="B121" s="147" t="s">
        <v>839</v>
      </c>
      <c r="C121" s="144" t="n">
        <v>3</v>
      </c>
      <c r="D121" s="144" t="n">
        <v>0</v>
      </c>
      <c r="E121" s="305" t="n">
        <f aca="false">C121-D121</f>
        <v>3</v>
      </c>
    </row>
    <row r="122" customFormat="false" ht="12.75" hidden="false" customHeight="false" outlineLevel="0" collapsed="false">
      <c r="A122" s="167" t="n">
        <v>4142</v>
      </c>
      <c r="B122" s="147" t="s">
        <v>685</v>
      </c>
      <c r="C122" s="144" t="n">
        <v>0</v>
      </c>
      <c r="D122" s="144" t="n">
        <v>0</v>
      </c>
      <c r="E122" s="305" t="n">
        <f aca="false">C122-D122</f>
        <v>0</v>
      </c>
    </row>
    <row r="123" customFormat="false" ht="12.75" hidden="false" customHeight="false" outlineLevel="0" collapsed="false">
      <c r="A123" s="167" t="n">
        <v>4143</v>
      </c>
      <c r="B123" s="147" t="s">
        <v>687</v>
      </c>
      <c r="C123" s="144" t="n">
        <v>0</v>
      </c>
      <c r="D123" s="144" t="n">
        <v>1</v>
      </c>
      <c r="E123" s="305" t="n">
        <f aca="false">C123-D123</f>
        <v>-1</v>
      </c>
    </row>
    <row r="124" customFormat="false" ht="12.75" hidden="false" customHeight="false" outlineLevel="0" collapsed="false">
      <c r="A124" s="167" t="n">
        <v>4144</v>
      </c>
      <c r="B124" s="147" t="s">
        <v>664</v>
      </c>
      <c r="C124" s="144" t="n">
        <v>0</v>
      </c>
      <c r="D124" s="144" t="n">
        <v>0</v>
      </c>
      <c r="E124" s="305" t="n">
        <v>0</v>
      </c>
    </row>
    <row r="125" customFormat="false" ht="12.75" hidden="false" customHeight="false" outlineLevel="0" collapsed="false">
      <c r="A125" s="167" t="n">
        <v>4145</v>
      </c>
      <c r="B125" s="147" t="s">
        <v>688</v>
      </c>
      <c r="C125" s="144" t="n">
        <v>1</v>
      </c>
      <c r="D125" s="144" t="n">
        <v>0</v>
      </c>
      <c r="E125" s="305" t="n">
        <f aca="false">C125-D125</f>
        <v>1</v>
      </c>
    </row>
    <row r="126" s="257" customFormat="true" ht="18" hidden="false" customHeight="true" outlineLevel="0" collapsed="false">
      <c r="A126" s="211" t="n">
        <v>415</v>
      </c>
      <c r="B126" s="147" t="s">
        <v>838</v>
      </c>
      <c r="C126" s="246" t="n">
        <v>1</v>
      </c>
      <c r="D126" s="246" t="n">
        <v>1</v>
      </c>
      <c r="E126" s="305" t="n">
        <f aca="false">C126-D126</f>
        <v>0</v>
      </c>
      <c r="G126" s="306"/>
      <c r="H126" s="306"/>
    </row>
    <row r="127" s="227" customFormat="true" ht="24.95" hidden="false" customHeight="true" outlineLevel="0" collapsed="false">
      <c r="A127" s="163" t="n">
        <v>42</v>
      </c>
      <c r="B127" s="243" t="s">
        <v>695</v>
      </c>
      <c r="C127" s="225"/>
      <c r="D127" s="225"/>
      <c r="E127" s="225"/>
      <c r="G127" s="307"/>
      <c r="H127" s="307"/>
    </row>
    <row r="128" s="257" customFormat="true" ht="18" hidden="false" customHeight="true" outlineLevel="0" collapsed="false">
      <c r="A128" s="167" t="n">
        <v>421</v>
      </c>
      <c r="B128" s="147" t="s">
        <v>832</v>
      </c>
      <c r="C128" s="144" t="n">
        <v>1</v>
      </c>
      <c r="D128" s="144" t="n">
        <v>10</v>
      </c>
      <c r="E128" s="305" t="n">
        <f aca="false">C128-D128</f>
        <v>-9</v>
      </c>
      <c r="G128" s="306"/>
      <c r="H128" s="306"/>
    </row>
    <row r="129" s="257" customFormat="true" ht="18" hidden="false" customHeight="true" outlineLevel="0" collapsed="false">
      <c r="A129" s="167" t="n">
        <v>422</v>
      </c>
      <c r="B129" s="147" t="s">
        <v>833</v>
      </c>
      <c r="C129" s="144" t="n">
        <v>7</v>
      </c>
      <c r="D129" s="144" t="n">
        <v>16</v>
      </c>
      <c r="E129" s="305" t="n">
        <f aca="false">C129-D129</f>
        <v>-9</v>
      </c>
      <c r="G129" s="306"/>
      <c r="H129" s="306"/>
    </row>
    <row r="130" s="257" customFormat="true" ht="18" hidden="false" customHeight="true" outlineLevel="0" collapsed="false">
      <c r="A130" s="167" t="n">
        <v>423</v>
      </c>
      <c r="B130" s="147" t="s">
        <v>834</v>
      </c>
      <c r="C130" s="144" t="n">
        <v>8</v>
      </c>
      <c r="D130" s="144" t="n">
        <v>26</v>
      </c>
      <c r="E130" s="305" t="n">
        <f aca="false">C130-D130</f>
        <v>-18</v>
      </c>
      <c r="G130" s="306"/>
      <c r="H130" s="306"/>
    </row>
    <row r="131" s="257" customFormat="true" ht="18" hidden="false" customHeight="true" outlineLevel="0" collapsed="false">
      <c r="A131" s="167" t="n">
        <v>424</v>
      </c>
      <c r="B131" s="147" t="s">
        <v>835</v>
      </c>
      <c r="C131" s="144" t="n">
        <v>8</v>
      </c>
      <c r="D131" s="144" t="n">
        <v>25</v>
      </c>
      <c r="E131" s="305" t="n">
        <f aca="false">C131-D131</f>
        <v>-17</v>
      </c>
      <c r="G131" s="306"/>
      <c r="H131" s="306"/>
    </row>
    <row r="132" s="228" customFormat="true" ht="15" hidden="false" customHeight="true" outlineLevel="0" collapsed="false">
      <c r="A132" s="167"/>
      <c r="B132" s="256" t="s">
        <v>836</v>
      </c>
      <c r="C132" s="144"/>
      <c r="D132" s="144"/>
      <c r="E132" s="305"/>
      <c r="G132" s="308"/>
      <c r="H132" s="308"/>
    </row>
    <row r="133" customFormat="false" ht="12.75" hidden="false" customHeight="false" outlineLevel="0" collapsed="false">
      <c r="A133" s="167" t="n">
        <v>4241</v>
      </c>
      <c r="B133" s="147" t="s">
        <v>837</v>
      </c>
      <c r="C133" s="144" t="n">
        <v>0</v>
      </c>
      <c r="D133" s="144" t="n">
        <v>1</v>
      </c>
      <c r="E133" s="305" t="n">
        <f aca="false">C133-D133</f>
        <v>-1</v>
      </c>
    </row>
    <row r="134" customFormat="false" ht="12.75" hidden="false" customHeight="false" outlineLevel="0" collapsed="false">
      <c r="A134" s="167" t="n">
        <v>4242</v>
      </c>
      <c r="B134" s="147" t="s">
        <v>685</v>
      </c>
      <c r="C134" s="144" t="n">
        <v>3</v>
      </c>
      <c r="D134" s="144" t="n">
        <v>2</v>
      </c>
      <c r="E134" s="305" t="n">
        <f aca="false">C134-D134</f>
        <v>1</v>
      </c>
    </row>
    <row r="135" customFormat="false" ht="12.75" hidden="false" customHeight="false" outlineLevel="0" collapsed="false">
      <c r="A135" s="167" t="n">
        <v>4243</v>
      </c>
      <c r="B135" s="147" t="s">
        <v>687</v>
      </c>
      <c r="C135" s="144" t="n">
        <v>4</v>
      </c>
      <c r="D135" s="144" t="n">
        <v>16</v>
      </c>
      <c r="E135" s="305" t="n">
        <f aca="false">C135-D135</f>
        <v>-12</v>
      </c>
    </row>
    <row r="136" customFormat="false" ht="12.75" hidden="false" customHeight="false" outlineLevel="0" collapsed="false">
      <c r="A136" s="167" t="n">
        <v>4244</v>
      </c>
      <c r="B136" s="147" t="s">
        <v>664</v>
      </c>
      <c r="C136" s="144" t="n">
        <v>1</v>
      </c>
      <c r="D136" s="144" t="n">
        <v>4</v>
      </c>
      <c r="E136" s="305" t="n">
        <f aca="false">C136-D136</f>
        <v>-3</v>
      </c>
    </row>
    <row r="137" customFormat="false" ht="12.75" hidden="false" customHeight="false" outlineLevel="0" collapsed="false">
      <c r="A137" s="167" t="n">
        <v>4245</v>
      </c>
      <c r="B137" s="147" t="s">
        <v>688</v>
      </c>
      <c r="C137" s="144" t="n">
        <v>0</v>
      </c>
      <c r="D137" s="144" t="n">
        <v>2</v>
      </c>
      <c r="E137" s="305" t="n">
        <f aca="false">C137-D137</f>
        <v>-2</v>
      </c>
    </row>
    <row r="138" s="257" customFormat="true" ht="18" hidden="false" customHeight="true" outlineLevel="0" collapsed="false">
      <c r="A138" s="211" t="n">
        <v>425</v>
      </c>
      <c r="B138" s="147" t="s">
        <v>838</v>
      </c>
      <c r="C138" s="246" t="n">
        <v>0</v>
      </c>
      <c r="D138" s="246" t="n">
        <v>1</v>
      </c>
      <c r="E138" s="305" t="n">
        <f aca="false">C138-D138</f>
        <v>-1</v>
      </c>
      <c r="G138" s="306"/>
      <c r="H138" s="306"/>
    </row>
    <row r="139" s="227" customFormat="true" ht="24.95" hidden="false" customHeight="true" outlineLevel="0" collapsed="false">
      <c r="A139" s="163" t="n">
        <v>43</v>
      </c>
      <c r="B139" s="243" t="s">
        <v>697</v>
      </c>
      <c r="C139" s="225"/>
      <c r="D139" s="225"/>
      <c r="E139" s="225"/>
      <c r="G139" s="79"/>
      <c r="H139" s="79"/>
    </row>
    <row r="140" s="257" customFormat="true" ht="18" hidden="false" customHeight="true" outlineLevel="0" collapsed="false">
      <c r="A140" s="167" t="n">
        <v>431</v>
      </c>
      <c r="B140" s="147" t="s">
        <v>832</v>
      </c>
      <c r="C140" s="144" t="n">
        <v>38</v>
      </c>
      <c r="D140" s="144" t="n">
        <v>8</v>
      </c>
      <c r="E140" s="305" t="n">
        <f aca="false">C140-D140</f>
        <v>30</v>
      </c>
      <c r="G140" s="306"/>
      <c r="H140" s="306"/>
    </row>
    <row r="141" s="257" customFormat="true" ht="18" hidden="false" customHeight="true" outlineLevel="0" collapsed="false">
      <c r="A141" s="167" t="n">
        <v>432</v>
      </c>
      <c r="B141" s="147" t="s">
        <v>833</v>
      </c>
      <c r="C141" s="144" t="n">
        <v>67</v>
      </c>
      <c r="D141" s="144" t="n">
        <v>63</v>
      </c>
      <c r="E141" s="305" t="n">
        <f aca="false">C141-D141</f>
        <v>4</v>
      </c>
      <c r="G141" s="306"/>
      <c r="H141" s="306"/>
    </row>
    <row r="142" s="257" customFormat="true" ht="18" hidden="false" customHeight="true" outlineLevel="0" collapsed="false">
      <c r="A142" s="167" t="n">
        <v>433</v>
      </c>
      <c r="B142" s="147" t="s">
        <v>834</v>
      </c>
      <c r="C142" s="144" t="n">
        <v>105</v>
      </c>
      <c r="D142" s="144" t="n">
        <v>71</v>
      </c>
      <c r="E142" s="305" t="n">
        <f aca="false">C142-D142</f>
        <v>34</v>
      </c>
      <c r="G142" s="306"/>
      <c r="H142" s="306"/>
    </row>
    <row r="143" s="257" customFormat="true" ht="18" hidden="false" customHeight="true" outlineLevel="0" collapsed="false">
      <c r="A143" s="167" t="n">
        <v>434</v>
      </c>
      <c r="B143" s="147" t="s">
        <v>835</v>
      </c>
      <c r="C143" s="144" t="n">
        <v>102</v>
      </c>
      <c r="D143" s="144" t="n">
        <v>33</v>
      </c>
      <c r="E143" s="305" t="n">
        <f aca="false">C143-D143</f>
        <v>69</v>
      </c>
      <c r="G143" s="306"/>
      <c r="H143" s="306"/>
    </row>
    <row r="144" s="228" customFormat="true" ht="15" hidden="false" customHeight="true" outlineLevel="0" collapsed="false">
      <c r="A144" s="167"/>
      <c r="B144" s="256" t="s">
        <v>836</v>
      </c>
      <c r="C144" s="144"/>
      <c r="D144" s="144"/>
      <c r="E144" s="305"/>
      <c r="G144" s="308"/>
      <c r="H144" s="308"/>
    </row>
    <row r="145" customFormat="false" ht="12.75" hidden="false" customHeight="false" outlineLevel="0" collapsed="false">
      <c r="A145" s="167" t="n">
        <v>4341</v>
      </c>
      <c r="B145" s="147" t="s">
        <v>699</v>
      </c>
      <c r="C145" s="144" t="n">
        <v>53</v>
      </c>
      <c r="D145" s="144" t="n">
        <v>4</v>
      </c>
      <c r="E145" s="305" t="n">
        <f aca="false">C145-D145</f>
        <v>49</v>
      </c>
    </row>
    <row r="146" customFormat="false" ht="12.75" hidden="false" customHeight="false" outlineLevel="0" collapsed="false">
      <c r="A146" s="167" t="n">
        <v>4342</v>
      </c>
      <c r="B146" s="147" t="s">
        <v>685</v>
      </c>
      <c r="C146" s="144" t="n">
        <v>6</v>
      </c>
      <c r="D146" s="144" t="n">
        <v>7</v>
      </c>
      <c r="E146" s="305" t="n">
        <f aca="false">C146-D146</f>
        <v>-1</v>
      </c>
    </row>
    <row r="147" customFormat="false" ht="12.75" hidden="false" customHeight="false" outlineLevel="0" collapsed="false">
      <c r="A147" s="167" t="n">
        <v>4343</v>
      </c>
      <c r="B147" s="147" t="s">
        <v>687</v>
      </c>
      <c r="C147" s="144" t="n">
        <v>27</v>
      </c>
      <c r="D147" s="144" t="n">
        <v>16</v>
      </c>
      <c r="E147" s="305" t="n">
        <f aca="false">C147-D147</f>
        <v>11</v>
      </c>
    </row>
    <row r="148" customFormat="false" ht="12.75" hidden="false" customHeight="false" outlineLevel="0" collapsed="false">
      <c r="A148" s="167" t="n">
        <v>4344</v>
      </c>
      <c r="B148" s="147" t="s">
        <v>664</v>
      </c>
      <c r="C148" s="144" t="n">
        <v>13</v>
      </c>
      <c r="D148" s="144" t="n">
        <v>5</v>
      </c>
      <c r="E148" s="305" t="n">
        <f aca="false">C148-D148</f>
        <v>8</v>
      </c>
    </row>
    <row r="149" customFormat="false" ht="12.75" hidden="false" customHeight="false" outlineLevel="0" collapsed="false">
      <c r="A149" s="167" t="n">
        <v>4345</v>
      </c>
      <c r="B149" s="147" t="s">
        <v>688</v>
      </c>
      <c r="C149" s="144" t="n">
        <v>3</v>
      </c>
      <c r="D149" s="144" t="n">
        <v>1</v>
      </c>
      <c r="E149" s="305" t="n">
        <f aca="false">C149-D149</f>
        <v>2</v>
      </c>
    </row>
    <row r="150" s="257" customFormat="true" ht="18" hidden="false" customHeight="true" outlineLevel="0" collapsed="false">
      <c r="A150" s="211" t="n">
        <v>435</v>
      </c>
      <c r="B150" s="147" t="s">
        <v>838</v>
      </c>
      <c r="C150" s="246" t="n">
        <v>3</v>
      </c>
      <c r="D150" s="246" t="n">
        <v>38</v>
      </c>
      <c r="E150" s="305" t="n">
        <f aca="false">C150-D150</f>
        <v>-35</v>
      </c>
      <c r="G150" s="306"/>
      <c r="H150" s="306"/>
    </row>
    <row r="151" s="317" customFormat="true" ht="35.1" hidden="false" customHeight="true" outlineLevel="0" collapsed="false">
      <c r="A151" s="186" t="s">
        <v>64</v>
      </c>
      <c r="B151" s="149"/>
      <c r="C151" s="315"/>
      <c r="D151" s="316"/>
      <c r="E151" s="96" t="n">
        <v>109</v>
      </c>
      <c r="G151" s="318"/>
      <c r="H151" s="318"/>
    </row>
    <row r="152" customFormat="false" ht="18" hidden="false" customHeight="false" outlineLevel="0" collapsed="false">
      <c r="A152" s="63" t="s">
        <v>831</v>
      </c>
      <c r="C152" s="65"/>
    </row>
    <row r="153" customFormat="false" ht="12.75" hidden="false" customHeight="true" outlineLevel="0" collapsed="false">
      <c r="A153" s="69"/>
      <c r="B153" s="69"/>
      <c r="C153" s="69"/>
    </row>
    <row r="154" customFormat="false" ht="12.75" hidden="false" customHeight="true" outlineLevel="0" collapsed="false">
      <c r="A154" s="70" t="s">
        <v>809</v>
      </c>
      <c r="B154" s="70" t="s">
        <v>653</v>
      </c>
      <c r="C154" s="75" t="s">
        <v>810</v>
      </c>
      <c r="D154" s="75" t="s">
        <v>811</v>
      </c>
      <c r="E154" s="76" t="s">
        <v>812</v>
      </c>
    </row>
    <row r="155" customFormat="false" ht="12.75" hidden="false" customHeight="true" outlineLevel="0" collapsed="false">
      <c r="A155" s="70"/>
      <c r="B155" s="70"/>
      <c r="C155" s="75"/>
      <c r="D155" s="75"/>
      <c r="E155" s="76"/>
    </row>
    <row r="156" customFormat="false" ht="12.75" hidden="false" customHeight="false" outlineLevel="0" collapsed="false">
      <c r="A156" s="70"/>
      <c r="B156" s="70"/>
      <c r="C156" s="75"/>
      <c r="D156" s="75"/>
      <c r="E156" s="76"/>
    </row>
    <row r="157" customFormat="false" ht="12.75" hidden="false" customHeight="false" outlineLevel="0" collapsed="false">
      <c r="A157" s="70"/>
      <c r="B157" s="70"/>
      <c r="C157" s="75"/>
      <c r="D157" s="75"/>
      <c r="E157" s="76"/>
    </row>
    <row r="158" customFormat="false" ht="12.75" hidden="false" customHeight="false" outlineLevel="0" collapsed="false">
      <c r="A158" s="64"/>
      <c r="B158" s="33"/>
      <c r="E158" s="101"/>
    </row>
    <row r="159" s="314" customFormat="true" ht="19.5" hidden="false" customHeight="true" outlineLevel="0" collapsed="false">
      <c r="A159" s="300" t="n">
        <v>5</v>
      </c>
      <c r="B159" s="301" t="s">
        <v>700</v>
      </c>
      <c r="C159" s="302"/>
      <c r="D159" s="319"/>
      <c r="G159" s="304"/>
      <c r="H159" s="304"/>
    </row>
    <row r="160" s="257" customFormat="true" ht="12.75" hidden="false" customHeight="false" outlineLevel="0" collapsed="false">
      <c r="A160" s="167" t="n">
        <v>51</v>
      </c>
      <c r="B160" s="147" t="s">
        <v>840</v>
      </c>
      <c r="C160" s="144" t="n">
        <v>2</v>
      </c>
      <c r="D160" s="144" t="n">
        <v>1</v>
      </c>
      <c r="E160" s="305" t="n">
        <f aca="false">C160-D160</f>
        <v>1</v>
      </c>
      <c r="G160" s="306"/>
      <c r="H160" s="306"/>
    </row>
    <row r="161" s="257" customFormat="true" ht="20.1" hidden="false" customHeight="true" outlineLevel="0" collapsed="false">
      <c r="A161" s="167" t="n">
        <v>52</v>
      </c>
      <c r="B161" s="147" t="s">
        <v>841</v>
      </c>
      <c r="C161" s="144" t="n">
        <v>11</v>
      </c>
      <c r="D161" s="144" t="n">
        <v>5</v>
      </c>
      <c r="E161" s="305" t="n">
        <f aca="false">C161-D161</f>
        <v>6</v>
      </c>
      <c r="G161" s="306"/>
      <c r="H161" s="306"/>
    </row>
    <row r="162" s="257" customFormat="true" ht="20.1" hidden="false" customHeight="true" outlineLevel="0" collapsed="false">
      <c r="A162" s="167" t="n">
        <v>53</v>
      </c>
      <c r="B162" s="147" t="s">
        <v>842</v>
      </c>
      <c r="C162" s="144" t="n">
        <v>13</v>
      </c>
      <c r="D162" s="144" t="n">
        <v>6</v>
      </c>
      <c r="E162" s="305" t="n">
        <f aca="false">C162-D162</f>
        <v>7</v>
      </c>
      <c r="G162" s="306"/>
      <c r="H162" s="306"/>
    </row>
    <row r="163" s="257" customFormat="true" ht="20.1" hidden="false" customHeight="true" outlineLevel="0" collapsed="false">
      <c r="A163" s="167" t="n">
        <v>54</v>
      </c>
      <c r="B163" s="147" t="s">
        <v>843</v>
      </c>
      <c r="C163" s="144" t="n">
        <v>12</v>
      </c>
      <c r="D163" s="144" t="n">
        <v>4</v>
      </c>
      <c r="E163" s="305" t="n">
        <f aca="false">C163-D163</f>
        <v>8</v>
      </c>
      <c r="G163" s="306"/>
      <c r="H163" s="306"/>
    </row>
    <row r="164" s="257" customFormat="true" ht="20.1" hidden="false" customHeight="true" outlineLevel="0" collapsed="false">
      <c r="A164" s="211" t="n">
        <v>55</v>
      </c>
      <c r="B164" s="147" t="s">
        <v>844</v>
      </c>
      <c r="C164" s="246" t="n">
        <v>1</v>
      </c>
      <c r="D164" s="246" t="n">
        <v>2</v>
      </c>
      <c r="E164" s="305" t="n">
        <f aca="false">C164-D164</f>
        <v>-1</v>
      </c>
      <c r="G164" s="306"/>
      <c r="H164" s="306"/>
    </row>
    <row r="165" s="257" customFormat="true" ht="12.75" hidden="false" customHeight="false" outlineLevel="0" collapsed="false">
      <c r="A165" s="211"/>
      <c r="B165" s="149"/>
      <c r="C165" s="246"/>
      <c r="D165" s="246"/>
      <c r="E165" s="144"/>
      <c r="G165" s="306"/>
      <c r="H165" s="306"/>
    </row>
    <row r="166" s="314" customFormat="true" ht="19.5" hidden="false" customHeight="true" outlineLevel="0" collapsed="false">
      <c r="A166" s="300" t="n">
        <v>6</v>
      </c>
      <c r="B166" s="301" t="s">
        <v>363</v>
      </c>
      <c r="C166" s="302"/>
      <c r="D166" s="302"/>
      <c r="G166" s="303"/>
      <c r="H166" s="303"/>
    </row>
    <row r="167" s="227" customFormat="true" ht="12.75" hidden="false" customHeight="false" outlineLevel="0" collapsed="false">
      <c r="A167" s="163" t="n">
        <v>61</v>
      </c>
      <c r="B167" s="243" t="s">
        <v>845</v>
      </c>
      <c r="C167" s="225"/>
      <c r="D167" s="225"/>
      <c r="E167" s="225"/>
      <c r="G167" s="307"/>
      <c r="H167" s="307"/>
    </row>
    <row r="168" s="257" customFormat="true" ht="20.1" hidden="false" customHeight="true" outlineLevel="0" collapsed="false">
      <c r="A168" s="167" t="n">
        <v>611</v>
      </c>
      <c r="B168" s="147" t="s">
        <v>840</v>
      </c>
      <c r="C168" s="61" t="n">
        <v>23</v>
      </c>
      <c r="D168" s="144" t="n">
        <v>15</v>
      </c>
      <c r="E168" s="305" t="n">
        <f aca="false">C168-D168</f>
        <v>8</v>
      </c>
      <c r="G168" s="306"/>
      <c r="H168" s="306"/>
    </row>
    <row r="169" s="257" customFormat="true" ht="20.1" hidden="false" customHeight="true" outlineLevel="0" collapsed="false">
      <c r="A169" s="167" t="n">
        <v>612</v>
      </c>
      <c r="B169" s="147" t="s">
        <v>841</v>
      </c>
      <c r="C169" s="61" t="n">
        <v>46</v>
      </c>
      <c r="D169" s="144" t="n">
        <v>66</v>
      </c>
      <c r="E169" s="305" t="n">
        <f aca="false">C169-D169</f>
        <v>-20</v>
      </c>
      <c r="G169" s="306"/>
      <c r="H169" s="306"/>
    </row>
    <row r="170" s="257" customFormat="true" ht="20.1" hidden="false" customHeight="true" outlineLevel="0" collapsed="false">
      <c r="A170" s="167" t="n">
        <v>613</v>
      </c>
      <c r="B170" s="147" t="s">
        <v>842</v>
      </c>
      <c r="C170" s="61" t="n">
        <v>69</v>
      </c>
      <c r="D170" s="144" t="n">
        <v>81</v>
      </c>
      <c r="E170" s="305" t="n">
        <f aca="false">C170-D170</f>
        <v>-12</v>
      </c>
      <c r="G170" s="306"/>
      <c r="H170" s="306"/>
    </row>
    <row r="171" s="257" customFormat="true" ht="20.1" hidden="false" customHeight="true" outlineLevel="0" collapsed="false">
      <c r="A171" s="167" t="n">
        <v>614</v>
      </c>
      <c r="B171" s="147" t="s">
        <v>843</v>
      </c>
      <c r="C171" s="61" t="n">
        <v>62</v>
      </c>
      <c r="D171" s="144" t="n">
        <v>58</v>
      </c>
      <c r="E171" s="305" t="n">
        <f aca="false">C171-D171</f>
        <v>4</v>
      </c>
      <c r="G171" s="306"/>
      <c r="H171" s="306"/>
    </row>
    <row r="172" s="257" customFormat="true" ht="20.1" hidden="false" customHeight="true" outlineLevel="0" collapsed="false">
      <c r="A172" s="211" t="n">
        <v>615</v>
      </c>
      <c r="B172" s="147" t="s">
        <v>844</v>
      </c>
      <c r="C172" s="61" t="n">
        <v>7</v>
      </c>
      <c r="D172" s="246" t="n">
        <v>23</v>
      </c>
      <c r="E172" s="305" t="n">
        <f aca="false">C172-D172</f>
        <v>-16</v>
      </c>
      <c r="G172" s="306"/>
      <c r="H172" s="306"/>
    </row>
    <row r="173" s="227" customFormat="true" ht="12.75" hidden="false" customHeight="false" outlineLevel="0" collapsed="false">
      <c r="A173" s="163"/>
      <c r="B173" s="243"/>
      <c r="C173" s="79"/>
      <c r="D173" s="225"/>
      <c r="E173" s="305"/>
      <c r="G173" s="79"/>
      <c r="H173" s="79"/>
    </row>
    <row r="174" s="257" customFormat="true" ht="15" hidden="false" customHeight="true" outlineLevel="0" collapsed="false">
      <c r="A174" s="163" t="n">
        <v>62</v>
      </c>
      <c r="B174" s="320" t="s">
        <v>846</v>
      </c>
      <c r="C174" s="61" t="n">
        <v>47</v>
      </c>
      <c r="D174" s="144" t="n">
        <v>22</v>
      </c>
      <c r="E174" s="305" t="n">
        <f aca="false">C174-D174</f>
        <v>25</v>
      </c>
      <c r="G174" s="306"/>
      <c r="H174" s="306"/>
    </row>
    <row r="175" s="257" customFormat="true" ht="15" hidden="false" customHeight="true" outlineLevel="0" collapsed="false">
      <c r="A175" s="167"/>
      <c r="B175" s="149"/>
      <c r="C175" s="61"/>
      <c r="D175" s="246"/>
      <c r="E175" s="305"/>
      <c r="G175" s="306"/>
      <c r="H175" s="306"/>
    </row>
    <row r="176" s="321" customFormat="true" ht="12.75" hidden="false" customHeight="false" outlineLevel="0" collapsed="false">
      <c r="A176" s="163" t="n">
        <v>7</v>
      </c>
      <c r="B176" s="320" t="s">
        <v>847</v>
      </c>
      <c r="C176" s="150" t="n">
        <v>11</v>
      </c>
      <c r="D176" s="315" t="n">
        <v>20</v>
      </c>
      <c r="E176" s="305" t="n">
        <f aca="false">C176-D176</f>
        <v>-9</v>
      </c>
      <c r="G176" s="165"/>
      <c r="H176" s="165"/>
    </row>
    <row r="177" s="324" customFormat="true" ht="15" hidden="false" customHeight="true" outlineLevel="0" collapsed="false">
      <c r="A177" s="322"/>
      <c r="B177" s="322"/>
      <c r="C177" s="150"/>
      <c r="D177" s="323"/>
      <c r="E177" s="305"/>
      <c r="G177" s="325"/>
      <c r="H177" s="325"/>
    </row>
    <row r="178" s="321" customFormat="true" ht="12.75" hidden="false" customHeight="false" outlineLevel="0" collapsed="false">
      <c r="A178" s="163" t="n">
        <v>8</v>
      </c>
      <c r="B178" s="320" t="s">
        <v>848</v>
      </c>
      <c r="C178" s="150" t="n">
        <v>353</v>
      </c>
      <c r="D178" s="315" t="n">
        <v>251</v>
      </c>
      <c r="E178" s="305" t="n">
        <f aca="false">C178-D178</f>
        <v>102</v>
      </c>
      <c r="G178" s="165"/>
      <c r="H178" s="165"/>
    </row>
    <row r="179" s="150" customFormat="true" ht="15" hidden="false" customHeight="true" outlineLevel="0" collapsed="false">
      <c r="C179" s="119"/>
      <c r="D179" s="119"/>
      <c r="E179" s="315"/>
      <c r="G179" s="325"/>
      <c r="H179" s="325"/>
    </row>
    <row r="180" s="328" customFormat="true" ht="19.5" hidden="false" customHeight="true" outlineLevel="0" collapsed="false">
      <c r="A180" s="300" t="n">
        <v>9</v>
      </c>
      <c r="B180" s="326" t="s">
        <v>705</v>
      </c>
      <c r="C180" s="327"/>
      <c r="D180" s="327"/>
      <c r="E180" s="319"/>
      <c r="G180" s="329"/>
      <c r="H180" s="329"/>
    </row>
    <row r="181" s="150" customFormat="true" ht="12.75" hidden="false" customHeight="false" outlineLevel="0" collapsed="false">
      <c r="A181" s="211" t="n">
        <v>91</v>
      </c>
      <c r="B181" s="147" t="s">
        <v>849</v>
      </c>
      <c r="C181" s="315" t="n">
        <v>0</v>
      </c>
      <c r="D181" s="315" t="n">
        <v>0</v>
      </c>
      <c r="E181" s="305" t="n">
        <f aca="false">C181-D181</f>
        <v>0</v>
      </c>
      <c r="G181" s="325"/>
      <c r="H181" s="325"/>
    </row>
    <row r="182" s="150" customFormat="true" ht="20.1" hidden="false" customHeight="true" outlineLevel="0" collapsed="false">
      <c r="A182" s="211" t="n">
        <v>92</v>
      </c>
      <c r="B182" s="147" t="s">
        <v>850</v>
      </c>
      <c r="C182" s="315" t="n">
        <v>0</v>
      </c>
      <c r="D182" s="315" t="n">
        <v>0</v>
      </c>
      <c r="E182" s="305" t="n">
        <f aca="false">C182-D182</f>
        <v>0</v>
      </c>
      <c r="G182" s="325"/>
      <c r="H182" s="325"/>
    </row>
    <row r="183" s="150" customFormat="true" ht="20.1" hidden="false" customHeight="true" outlineLevel="0" collapsed="false">
      <c r="A183" s="211" t="n">
        <v>93</v>
      </c>
      <c r="B183" s="147" t="s">
        <v>851</v>
      </c>
      <c r="C183" s="315" t="n">
        <v>0</v>
      </c>
      <c r="D183" s="315" t="n">
        <v>0</v>
      </c>
      <c r="E183" s="305" t="n">
        <f aca="false">C183-D183</f>
        <v>0</v>
      </c>
      <c r="G183" s="325"/>
      <c r="H183" s="325"/>
    </row>
    <row r="184" s="165" customFormat="true" ht="20.1" hidden="false" customHeight="true" outlineLevel="0" collapsed="false">
      <c r="A184" s="211" t="n">
        <v>94</v>
      </c>
      <c r="B184" s="147" t="s">
        <v>852</v>
      </c>
      <c r="C184" s="330" t="n">
        <v>0</v>
      </c>
      <c r="D184" s="330" t="n">
        <v>0</v>
      </c>
      <c r="E184" s="305" t="n">
        <f aca="false">C184-D184</f>
        <v>0</v>
      </c>
    </row>
    <row r="185" s="165" customFormat="true" ht="20.1" hidden="false" customHeight="true" outlineLevel="0" collapsed="false">
      <c r="A185" s="211" t="n">
        <v>95</v>
      </c>
      <c r="B185" s="147" t="s">
        <v>853</v>
      </c>
      <c r="C185" s="330" t="n">
        <v>0</v>
      </c>
      <c r="D185" s="330" t="n">
        <v>0</v>
      </c>
      <c r="E185" s="305" t="n">
        <f aca="false">C185-D185</f>
        <v>0</v>
      </c>
      <c r="G185" s="331"/>
      <c r="H185" s="331"/>
    </row>
    <row r="190" customFormat="false" ht="12.75" hidden="false" customHeight="false" outlineLevel="0" collapsed="false">
      <c r="E190" s="332" t="s">
        <v>651</v>
      </c>
    </row>
    <row r="191" customFormat="false" ht="12.75" hidden="false" customHeight="false" outlineLevel="0" collapsed="false">
      <c r="E191" s="332"/>
    </row>
    <row r="192" customFormat="false" ht="12.75" hidden="false" customHeight="false" outlineLevel="0" collapsed="false">
      <c r="E192" s="332"/>
    </row>
    <row r="193" customFormat="false" ht="12.75" hidden="false" customHeight="false" outlineLevel="0" collapsed="false">
      <c r="E193" s="332"/>
    </row>
    <row r="194" customFormat="false" ht="12.75" hidden="false" customHeight="false" outlineLevel="0" collapsed="false">
      <c r="E194" s="332"/>
    </row>
    <row r="195" customFormat="false" ht="12.75" hidden="false" customHeight="false" outlineLevel="0" collapsed="false">
      <c r="E195" s="332"/>
    </row>
    <row r="196" customFormat="false" ht="12.75" hidden="false" customHeight="false" outlineLevel="0" collapsed="false">
      <c r="E196" s="332"/>
    </row>
    <row r="197" customFormat="false" ht="12.75" hidden="false" customHeight="false" outlineLevel="0" collapsed="false">
      <c r="E197" s="332"/>
    </row>
    <row r="198" customFormat="false" ht="12.75" hidden="false" customHeight="false" outlineLevel="0" collapsed="false">
      <c r="E198" s="332"/>
    </row>
    <row r="199" customFormat="false" ht="12.75" hidden="false" customHeight="false" outlineLevel="0" collapsed="false">
      <c r="E199" s="332"/>
    </row>
    <row r="200" customFormat="false" ht="12.75" hidden="false" customHeight="false" outlineLevel="0" collapsed="false">
      <c r="E200" s="332"/>
    </row>
    <row r="201" customFormat="false" ht="12.75" hidden="false" customHeight="false" outlineLevel="0" collapsed="false">
      <c r="E201" s="332"/>
    </row>
    <row r="202" customFormat="false" ht="12.75" hidden="false" customHeight="false" outlineLevel="0" collapsed="false">
      <c r="E202" s="332"/>
    </row>
    <row r="203" customFormat="false" ht="12.75" hidden="false" customHeight="false" outlineLevel="0" collapsed="false">
      <c r="E203" s="332"/>
    </row>
    <row r="204" customFormat="false" ht="12.75" hidden="false" customHeight="false" outlineLevel="0" collapsed="false">
      <c r="E204" s="332"/>
    </row>
    <row r="205" customFormat="false" ht="12.75" hidden="false" customHeight="false" outlineLevel="0" collapsed="false">
      <c r="E205" s="332"/>
    </row>
    <row r="206" customFormat="false" ht="12.75" hidden="false" customHeight="false" outlineLevel="0" collapsed="false">
      <c r="E206" s="332"/>
    </row>
    <row r="207" customFormat="false" ht="12.75" hidden="false" customHeight="false" outlineLevel="0" collapsed="false">
      <c r="E207" s="332"/>
    </row>
    <row r="208" customFormat="false" ht="12.75" hidden="false" customHeight="false" outlineLevel="0" collapsed="false">
      <c r="E208" s="332"/>
    </row>
    <row r="209" customFormat="false" ht="12.75" hidden="false" customHeight="false" outlineLevel="0" collapsed="false">
      <c r="E209" s="332"/>
    </row>
    <row r="210" customFormat="false" ht="12.75" hidden="false" customHeight="false" outlineLevel="0" collapsed="false">
      <c r="E210" s="332"/>
    </row>
    <row r="211" customFormat="false" ht="12.75" hidden="false" customHeight="false" outlineLevel="0" collapsed="false">
      <c r="E211" s="332"/>
    </row>
    <row r="212" customFormat="false" ht="12.75" hidden="false" customHeight="false" outlineLevel="0" collapsed="false">
      <c r="E212" s="332"/>
    </row>
    <row r="213" customFormat="false" ht="176.25" hidden="false" customHeight="true" outlineLevel="0" collapsed="false"/>
    <row r="214" s="321" customFormat="true" ht="31.5" hidden="false" customHeight="true" outlineLevel="0" collapsed="false">
      <c r="A214" s="186" t="s">
        <v>64</v>
      </c>
      <c r="B214" s="150"/>
      <c r="C214" s="185"/>
      <c r="D214" s="185"/>
      <c r="E214" s="96" t="n">
        <v>110</v>
      </c>
      <c r="G214" s="165"/>
      <c r="H214" s="165"/>
    </row>
    <row r="218" customFormat="false" ht="12.75" hidden="false" customHeight="false" outlineLevel="0" collapsed="false">
      <c r="E218" s="144"/>
    </row>
  </sheetData>
  <mergeCells count="15">
    <mergeCell ref="A3:A6"/>
    <mergeCell ref="B3:B6"/>
    <mergeCell ref="C3:C6"/>
    <mergeCell ref="D3:D6"/>
    <mergeCell ref="E3:E6"/>
    <mergeCell ref="A81:A84"/>
    <mergeCell ref="B81:B84"/>
    <mergeCell ref="C81:C84"/>
    <mergeCell ref="D81:D84"/>
    <mergeCell ref="E81:E84"/>
    <mergeCell ref="A154:A157"/>
    <mergeCell ref="B154:B157"/>
    <mergeCell ref="C154:C157"/>
    <mergeCell ref="D154:D157"/>
    <mergeCell ref="E154:E157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1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8" min="1" style="51" width="15.56"/>
    <col collapsed="false" customWidth="false" hidden="false" outlineLevel="0" max="257" min="9" style="51" width="14.85"/>
  </cols>
  <sheetData>
    <row r="1" customFormat="false" ht="15.75" hidden="false" customHeight="false" outlineLevel="0" collapsed="false">
      <c r="A1" s="52"/>
    </row>
    <row r="50" s="53" customFormat="true" ht="15.75" hidden="false" customHeight="false" outlineLevel="0" collapsed="false">
      <c r="D50" s="54"/>
      <c r="E50" s="54"/>
    </row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15.75" hidden="false" customHeight="false" outlineLevel="0" collapsed="false">
      <c r="A67" s="55" t="s">
        <v>64</v>
      </c>
      <c r="B67" s="56"/>
      <c r="C67" s="56"/>
      <c r="D67" s="56"/>
      <c r="E67" s="56"/>
      <c r="F67" s="56"/>
      <c r="G67" s="56"/>
      <c r="H67" s="57" t="n">
        <v>12</v>
      </c>
    </row>
    <row r="131" customFormat="false" ht="29.25" hidden="false" customHeight="true" outlineLevel="0" collapsed="false"/>
    <row r="132" customFormat="false" ht="28.5" hidden="false" customHeight="true" outlineLevel="0" collapsed="false"/>
    <row r="133" customFormat="false" ht="15.75" hidden="false" customHeight="false" outlineLevel="0" collapsed="false">
      <c r="A133" s="55"/>
      <c r="B133" s="56"/>
      <c r="C133" s="56"/>
      <c r="D133" s="56"/>
      <c r="E133" s="56"/>
      <c r="F133" s="56"/>
      <c r="G133" s="56"/>
      <c r="H133" s="58"/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73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8" min="1" style="51" width="15.56"/>
    <col collapsed="false" customWidth="false" hidden="false" outlineLevel="0" max="257" min="9" style="51" width="14.85"/>
  </cols>
  <sheetData>
    <row r="1" customFormat="false" ht="15.75" hidden="false" customHeight="true" outlineLevel="0" collapsed="false">
      <c r="A1" s="52"/>
    </row>
    <row r="50" s="53" customFormat="true" ht="15.75" hidden="false" customHeight="false" outlineLevel="0" collapsed="false">
      <c r="D50" s="54"/>
      <c r="E50" s="54"/>
    </row>
    <row r="66" customFormat="false" ht="24.75" hidden="false" customHeight="true" outlineLevel="0" collapsed="false"/>
    <row r="67" customFormat="false" ht="15.75" hidden="false" customHeight="false" outlineLevel="0" collapsed="false">
      <c r="A67" s="59" t="s">
        <v>64</v>
      </c>
      <c r="B67" s="60"/>
      <c r="C67" s="60"/>
      <c r="D67" s="60"/>
      <c r="E67" s="60"/>
      <c r="F67" s="60"/>
      <c r="G67" s="60"/>
      <c r="H67" s="60" t="n">
        <v>13</v>
      </c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74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56.7"/>
    <col collapsed="false" customWidth="true" hidden="false" outlineLevel="0" max="6" min="3" style="61" width="13.28"/>
    <col collapsed="false" customWidth="true" hidden="false" outlineLevel="0" max="18" min="7" style="61" width="13.56"/>
    <col collapsed="false" customWidth="true" hidden="false" outlineLevel="0" max="19" min="19" style="61" width="4.7"/>
    <col collapsed="false" customWidth="true" hidden="false" outlineLevel="0" max="20" min="20" style="0" width="11.05"/>
    <col collapsed="false" customWidth="false" hidden="false" outlineLevel="0" max="257" min="21" style="61" width="11.42"/>
  </cols>
  <sheetData>
    <row r="1" s="64" customFormat="true" ht="18" hidden="false" customHeight="false" outlineLevel="0" collapsed="false">
      <c r="A1" s="62" t="s">
        <v>95</v>
      </c>
      <c r="B1" s="63"/>
      <c r="C1" s="63"/>
      <c r="D1" s="63"/>
      <c r="E1" s="63"/>
      <c r="I1" s="62" t="s">
        <v>95</v>
      </c>
      <c r="J1" s="65"/>
      <c r="K1" s="65"/>
      <c r="L1" s="65"/>
      <c r="M1" s="65"/>
      <c r="N1" s="65"/>
      <c r="O1" s="65"/>
      <c r="P1" s="65"/>
      <c r="Q1" s="65"/>
      <c r="R1" s="65"/>
      <c r="T1" s="0"/>
    </row>
    <row r="2" s="64" customFormat="true" ht="18" hidden="false" customHeight="false" outlineLevel="0" collapsed="false">
      <c r="A2" s="66" t="s">
        <v>96</v>
      </c>
      <c r="B2" s="66"/>
      <c r="C2" s="66"/>
      <c r="D2" s="66"/>
      <c r="E2" s="66"/>
      <c r="I2" s="66" t="s">
        <v>96</v>
      </c>
      <c r="J2" s="67"/>
      <c r="K2" s="67"/>
      <c r="L2" s="67"/>
      <c r="M2" s="67"/>
      <c r="N2" s="67"/>
      <c r="O2" s="67"/>
      <c r="P2" s="67"/>
      <c r="Q2" s="67"/>
      <c r="T2" s="0"/>
    </row>
    <row r="3" customFormat="false" ht="15" hidden="false" customHeight="false" outlineLevel="0" collapsed="false">
      <c r="B3" s="68"/>
      <c r="C3" s="68"/>
      <c r="D3" s="68"/>
      <c r="E3" s="68"/>
      <c r="F3" s="68"/>
      <c r="H3" s="68"/>
    </row>
    <row r="4" customFormat="false" ht="15" hidden="false" customHeight="false" outlineLevel="0" collapsed="false">
      <c r="B4" s="68"/>
      <c r="C4" s="68"/>
      <c r="D4" s="68"/>
      <c r="E4" s="68"/>
      <c r="F4" s="68"/>
      <c r="H4" s="68"/>
    </row>
    <row r="5" customFormat="false" ht="12.75" hidden="false" customHeight="false" outlineLevel="0" collapsed="false">
      <c r="A5" s="69"/>
      <c r="B5" s="69"/>
      <c r="C5" s="33"/>
      <c r="D5" s="33"/>
      <c r="E5" s="69"/>
      <c r="F5" s="33"/>
      <c r="H5" s="33"/>
      <c r="I5" s="69"/>
      <c r="J5" s="69"/>
      <c r="K5" s="69"/>
    </row>
    <row r="6" customFormat="false" ht="21" hidden="false" customHeight="true" outlineLevel="0" collapsed="false">
      <c r="A6" s="70" t="s">
        <v>97</v>
      </c>
      <c r="B6" s="71" t="s">
        <v>98</v>
      </c>
      <c r="C6" s="72" t="n">
        <v>1998</v>
      </c>
      <c r="D6" s="72" t="n">
        <v>1999</v>
      </c>
      <c r="E6" s="72" t="n">
        <v>2000</v>
      </c>
      <c r="F6" s="73" t="n">
        <v>2001</v>
      </c>
      <c r="G6" s="74" t="n">
        <v>2002</v>
      </c>
      <c r="H6" s="74" t="n">
        <v>2003</v>
      </c>
      <c r="I6" s="71" t="n">
        <v>2004</v>
      </c>
      <c r="J6" s="72" t="n">
        <v>2005</v>
      </c>
      <c r="K6" s="72" t="n">
        <v>2006</v>
      </c>
      <c r="L6" s="72" t="n">
        <v>2007</v>
      </c>
      <c r="M6" s="75" t="n">
        <v>2008</v>
      </c>
      <c r="N6" s="75" t="n">
        <v>2009</v>
      </c>
      <c r="O6" s="75" t="n">
        <v>2010</v>
      </c>
      <c r="P6" s="75" t="n">
        <v>2011</v>
      </c>
      <c r="Q6" s="75" t="n">
        <v>2012</v>
      </c>
      <c r="R6" s="75" t="s">
        <v>99</v>
      </c>
      <c r="S6" s="76" t="s">
        <v>97</v>
      </c>
    </row>
    <row r="7" customFormat="false" ht="12.75" hidden="false" customHeight="false" outlineLevel="0" collapsed="false">
      <c r="A7" s="70"/>
      <c r="B7" s="71"/>
      <c r="C7" s="72" t="n">
        <v>1997</v>
      </c>
      <c r="D7" s="72" t="n">
        <v>1998</v>
      </c>
      <c r="E7" s="72" t="n">
        <v>1998</v>
      </c>
      <c r="F7" s="73"/>
      <c r="G7" s="74"/>
      <c r="H7" s="74"/>
      <c r="I7" s="71"/>
      <c r="J7" s="72"/>
      <c r="K7" s="72"/>
      <c r="L7" s="72"/>
      <c r="M7" s="75"/>
      <c r="N7" s="75"/>
      <c r="O7" s="75"/>
      <c r="P7" s="75"/>
      <c r="Q7" s="75"/>
      <c r="R7" s="75"/>
      <c r="S7" s="76"/>
    </row>
    <row r="8" customFormat="false" ht="12.75" hidden="false" customHeight="false" outlineLevel="0" collapsed="false">
      <c r="A8" s="70"/>
      <c r="B8" s="71"/>
      <c r="C8" s="72"/>
      <c r="D8" s="72"/>
      <c r="E8" s="72"/>
      <c r="F8" s="73"/>
      <c r="G8" s="74"/>
      <c r="H8" s="74"/>
      <c r="I8" s="71"/>
      <c r="J8" s="72"/>
      <c r="K8" s="72"/>
      <c r="L8" s="72"/>
      <c r="M8" s="75"/>
      <c r="N8" s="75"/>
      <c r="O8" s="75"/>
      <c r="P8" s="75"/>
      <c r="Q8" s="75"/>
      <c r="R8" s="75"/>
      <c r="S8" s="76"/>
    </row>
    <row r="9" customFormat="false" ht="12.75" hidden="false" customHeight="false" outlineLevel="0" collapsed="false">
      <c r="A9" s="70"/>
      <c r="B9" s="71"/>
      <c r="C9" s="72"/>
      <c r="D9" s="72"/>
      <c r="E9" s="72"/>
      <c r="F9" s="73"/>
      <c r="G9" s="74"/>
      <c r="H9" s="74"/>
      <c r="I9" s="71"/>
      <c r="J9" s="72"/>
      <c r="K9" s="72"/>
      <c r="L9" s="72"/>
      <c r="M9" s="75"/>
      <c r="N9" s="75"/>
      <c r="O9" s="75"/>
      <c r="P9" s="75"/>
      <c r="Q9" s="75"/>
      <c r="R9" s="75"/>
      <c r="S9" s="76"/>
    </row>
    <row r="11" customFormat="false" ht="18.95" hidden="false" customHeight="true" outlineLevel="0" collapsed="false">
      <c r="C11" s="77" t="s">
        <v>100</v>
      </c>
      <c r="E11" s="78"/>
      <c r="I11" s="77" t="s">
        <v>100</v>
      </c>
    </row>
    <row r="12" customFormat="false" ht="24.75" hidden="false" customHeight="true" outlineLevel="0" collapsed="false">
      <c r="H12" s="78"/>
      <c r="I12" s="79"/>
    </row>
    <row r="13" customFormat="false" ht="12.75" hidden="false" customHeight="false" outlineLevel="0" collapsed="false">
      <c r="A13" s="78" t="s">
        <v>101</v>
      </c>
      <c r="B13" s="80" t="s">
        <v>102</v>
      </c>
      <c r="C13" s="81" t="n">
        <v>248954</v>
      </c>
      <c r="D13" s="81" t="n">
        <v>213601</v>
      </c>
      <c r="E13" s="81" t="n">
        <v>192484</v>
      </c>
      <c r="F13" s="81" t="n">
        <v>183430</v>
      </c>
      <c r="G13" s="81" t="n">
        <v>199469</v>
      </c>
      <c r="H13" s="81" t="n">
        <v>214494</v>
      </c>
      <c r="I13" s="81" t="n">
        <v>209399</v>
      </c>
      <c r="J13" s="81" t="n">
        <v>187175</v>
      </c>
      <c r="K13" s="81" t="n">
        <v>146765</v>
      </c>
      <c r="L13" s="81" t="n">
        <v>138603</v>
      </c>
      <c r="M13" s="81" t="n">
        <v>126980</v>
      </c>
      <c r="N13" s="81" t="n">
        <v>133555</v>
      </c>
      <c r="O13" s="81" t="n">
        <v>149431</v>
      </c>
      <c r="P13" s="81" t="n">
        <v>119298</v>
      </c>
      <c r="Q13" s="81" t="n">
        <v>121399</v>
      </c>
      <c r="R13" s="81" t="n">
        <v>102719</v>
      </c>
      <c r="S13" s="82" t="s">
        <v>101</v>
      </c>
    </row>
    <row r="14" customFormat="false" ht="24.95" hidden="false" customHeight="true" outlineLevel="0" collapsed="false">
      <c r="A14" s="78" t="s">
        <v>103</v>
      </c>
      <c r="B14" s="80" t="s">
        <v>104</v>
      </c>
      <c r="C14" s="81" t="n">
        <v>584686</v>
      </c>
      <c r="D14" s="81" t="n">
        <v>568469</v>
      </c>
      <c r="E14" s="81" t="n">
        <v>569161</v>
      </c>
      <c r="F14" s="81" t="n">
        <v>598732</v>
      </c>
      <c r="G14" s="81" t="n">
        <v>625323</v>
      </c>
      <c r="H14" s="81" t="n">
        <v>630666</v>
      </c>
      <c r="I14" s="81" t="n">
        <v>590442</v>
      </c>
      <c r="J14" s="81" t="n">
        <v>523516</v>
      </c>
      <c r="K14" s="81" t="n">
        <v>467807</v>
      </c>
      <c r="L14" s="81" t="n">
        <v>454533</v>
      </c>
      <c r="M14" s="81" t="n">
        <v>454892</v>
      </c>
      <c r="N14" s="81" t="n">
        <v>494512</v>
      </c>
      <c r="O14" s="81" t="n">
        <v>409649</v>
      </c>
      <c r="P14" s="81" t="n">
        <v>404434</v>
      </c>
      <c r="Q14" s="81" t="n">
        <v>401411</v>
      </c>
      <c r="R14" s="81" t="n">
        <v>355733</v>
      </c>
      <c r="S14" s="82" t="s">
        <v>103</v>
      </c>
    </row>
    <row r="15" customFormat="false" ht="20.1" hidden="false" customHeight="true" outlineLevel="0" collapsed="false">
      <c r="A15" s="83" t="s">
        <v>105</v>
      </c>
      <c r="B15" s="84" t="s">
        <v>106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673</v>
      </c>
      <c r="R15" s="86" t="n">
        <v>579</v>
      </c>
      <c r="S15" s="87" t="s">
        <v>105</v>
      </c>
    </row>
    <row r="16" customFormat="false" ht="20.1" hidden="false" customHeight="true" outlineLevel="0" collapsed="false">
      <c r="A16" s="83" t="s">
        <v>107</v>
      </c>
      <c r="B16" s="88" t="s">
        <v>108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28050</v>
      </c>
      <c r="R16" s="86" t="n">
        <v>26576</v>
      </c>
      <c r="S16" s="87" t="s">
        <v>107</v>
      </c>
    </row>
    <row r="17" customFormat="false" ht="24.95" hidden="false" customHeight="true" outlineLevel="0" collapsed="false">
      <c r="A17" s="78" t="s">
        <v>109</v>
      </c>
      <c r="B17" s="80" t="s">
        <v>110</v>
      </c>
      <c r="C17" s="81" t="n">
        <v>625462</v>
      </c>
      <c r="D17" s="81" t="n">
        <v>589531</v>
      </c>
      <c r="E17" s="81" t="n">
        <v>574644</v>
      </c>
      <c r="F17" s="81" t="n">
        <v>582598</v>
      </c>
      <c r="G17" s="81" t="n">
        <v>610079</v>
      </c>
      <c r="H17" s="81" t="n">
        <v>635772</v>
      </c>
      <c r="I17" s="81" t="n">
        <v>611678</v>
      </c>
      <c r="J17" s="81" t="n">
        <v>563873</v>
      </c>
      <c r="K17" s="81" t="n">
        <v>476906</v>
      </c>
      <c r="L17" s="81" t="n">
        <v>464360</v>
      </c>
      <c r="M17" s="81" t="n">
        <v>448455</v>
      </c>
      <c r="N17" s="81" t="n">
        <v>478640</v>
      </c>
      <c r="O17" s="81" t="n">
        <v>439847</v>
      </c>
      <c r="P17" s="81" t="n">
        <v>406073</v>
      </c>
      <c r="Q17" s="81" t="n">
        <v>404524</v>
      </c>
      <c r="R17" s="81" t="n">
        <v>353778</v>
      </c>
      <c r="S17" s="82" t="s">
        <v>109</v>
      </c>
    </row>
    <row r="18" customFormat="false" ht="24.95" hidden="false" customHeight="true" outlineLevel="0" collapsed="false">
      <c r="A18" s="83" t="s">
        <v>111</v>
      </c>
      <c r="B18" s="84" t="s">
        <v>112</v>
      </c>
      <c r="C18" s="86" t="n">
        <f aca="false">+C17</f>
        <v>625462</v>
      </c>
      <c r="D18" s="86" t="n">
        <f aca="false">+D17</f>
        <v>589531</v>
      </c>
      <c r="E18" s="86" t="n">
        <f aca="false">+E17</f>
        <v>574644</v>
      </c>
      <c r="F18" s="86" t="n">
        <f aca="false">+F17</f>
        <v>582598</v>
      </c>
      <c r="G18" s="86" t="n">
        <f aca="false">+G17</f>
        <v>610079</v>
      </c>
      <c r="H18" s="86" t="n">
        <f aca="false">+H17</f>
        <v>635772</v>
      </c>
      <c r="I18" s="86" t="n">
        <f aca="false">+I17</f>
        <v>611678</v>
      </c>
      <c r="J18" s="86" t="n">
        <f aca="false">+J17</f>
        <v>563873</v>
      </c>
      <c r="K18" s="86" t="n">
        <f aca="false">+K17</f>
        <v>476906</v>
      </c>
      <c r="L18" s="86" t="n">
        <v>458709</v>
      </c>
      <c r="M18" s="86" t="n">
        <v>442267</v>
      </c>
      <c r="N18" s="86" t="n">
        <v>470979</v>
      </c>
      <c r="O18" s="89" t="n">
        <v>432601</v>
      </c>
      <c r="P18" s="89" t="n">
        <v>350304</v>
      </c>
      <c r="Q18" s="89" t="n">
        <v>347448</v>
      </c>
      <c r="R18" s="86" t="n">
        <v>347433</v>
      </c>
      <c r="S18" s="87" t="s">
        <v>111</v>
      </c>
    </row>
    <row r="19" customFormat="false" ht="24.95" hidden="false" customHeight="true" outlineLevel="0" collapsed="false">
      <c r="A19" s="78" t="s">
        <v>113</v>
      </c>
      <c r="B19" s="80" t="s">
        <v>114</v>
      </c>
      <c r="C19" s="81" t="n">
        <v>208178</v>
      </c>
      <c r="D19" s="81" t="n">
        <v>192539</v>
      </c>
      <c r="E19" s="81" t="n">
        <v>187001</v>
      </c>
      <c r="F19" s="81" t="n">
        <v>199564</v>
      </c>
      <c r="G19" s="81" t="n">
        <v>214713</v>
      </c>
      <c r="H19" s="81" t="n">
        <v>209388</v>
      </c>
      <c r="I19" s="81" t="n">
        <v>187363</v>
      </c>
      <c r="J19" s="81" t="n">
        <v>146818</v>
      </c>
      <c r="K19" s="81" t="n">
        <v>137666</v>
      </c>
      <c r="L19" s="81" t="n">
        <v>128776</v>
      </c>
      <c r="M19" s="81" t="n">
        <v>133417</v>
      </c>
      <c r="N19" s="81" t="n">
        <v>149427</v>
      </c>
      <c r="O19" s="81" t="n">
        <v>119233</v>
      </c>
      <c r="P19" s="81" t="n">
        <v>117659</v>
      </c>
      <c r="Q19" s="81" t="n">
        <v>118286</v>
      </c>
      <c r="R19" s="81" t="n">
        <v>104674</v>
      </c>
      <c r="S19" s="82" t="s">
        <v>115</v>
      </c>
    </row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4" customFormat="false" ht="18.95" hidden="false" customHeight="true" outlineLevel="0" collapsed="false">
      <c r="C24" s="77" t="s">
        <v>116</v>
      </c>
      <c r="D24" s="78"/>
      <c r="H24" s="77"/>
      <c r="I24" s="77" t="s">
        <v>116</v>
      </c>
    </row>
    <row r="25" customFormat="false" ht="24.75" hidden="false" customHeight="true" outlineLevel="0" collapsed="false">
      <c r="G25" s="78"/>
      <c r="H25" s="79"/>
    </row>
    <row r="26" customFormat="false" ht="12.75" hidden="false" customHeight="false" outlineLevel="0" collapsed="false">
      <c r="A26" s="78" t="n">
        <v>8</v>
      </c>
      <c r="B26" s="80" t="s">
        <v>102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2981</v>
      </c>
      <c r="H26" s="90" t="n">
        <v>3404</v>
      </c>
      <c r="I26" s="90" t="n">
        <v>4954</v>
      </c>
      <c r="J26" s="90" t="n">
        <v>3801</v>
      </c>
      <c r="K26" s="90" t="n">
        <v>4890</v>
      </c>
      <c r="L26" s="81" t="n">
        <v>4053</v>
      </c>
      <c r="M26" s="81" t="n">
        <v>4227</v>
      </c>
      <c r="N26" s="81" t="n">
        <v>4451</v>
      </c>
      <c r="O26" s="81" t="n">
        <v>4637</v>
      </c>
      <c r="P26" s="81" t="n">
        <v>4656</v>
      </c>
      <c r="Q26" s="81" t="n">
        <v>4647</v>
      </c>
      <c r="R26" s="81" t="n">
        <v>3656</v>
      </c>
      <c r="S26" s="82" t="s">
        <v>117</v>
      </c>
    </row>
    <row r="27" customFormat="false" ht="24.95" hidden="false" customHeight="true" outlineLevel="0" collapsed="false">
      <c r="A27" s="78" t="n">
        <v>9</v>
      </c>
      <c r="B27" s="80" t="s">
        <v>104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10304</v>
      </c>
      <c r="H27" s="90" t="n">
        <v>12749</v>
      </c>
      <c r="I27" s="90" t="n">
        <v>11215</v>
      </c>
      <c r="J27" s="90" t="n">
        <v>12449</v>
      </c>
      <c r="K27" s="90" t="n">
        <v>12971</v>
      </c>
      <c r="L27" s="81" t="n">
        <v>13969</v>
      </c>
      <c r="M27" s="81" t="n">
        <v>14126</v>
      </c>
      <c r="N27" s="81" t="n">
        <v>12789</v>
      </c>
      <c r="O27" s="81" t="n">
        <v>13459</v>
      </c>
      <c r="P27" s="81" t="n">
        <v>12944</v>
      </c>
      <c r="Q27" s="81" t="n">
        <v>12877</v>
      </c>
      <c r="R27" s="81" t="n">
        <v>10256</v>
      </c>
      <c r="S27" s="82" t="s">
        <v>118</v>
      </c>
    </row>
    <row r="28" customFormat="false" ht="20.1" hidden="false" customHeight="true" outlineLevel="0" collapsed="false">
      <c r="A28" s="83" t="n">
        <v>10</v>
      </c>
      <c r="B28" s="84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6" t="n">
        <v>8</v>
      </c>
      <c r="S28" s="87" t="s">
        <v>119</v>
      </c>
      <c r="U28" s="91"/>
    </row>
    <row r="29" customFormat="false" ht="20.1" hidden="false" customHeight="true" outlineLevel="0" collapsed="false">
      <c r="A29" s="83" t="n">
        <v>11</v>
      </c>
      <c r="B29" s="88" t="s">
        <v>108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6" t="n">
        <v>318</v>
      </c>
      <c r="S29" s="87" t="s">
        <v>120</v>
      </c>
    </row>
    <row r="30" customFormat="false" ht="24.95" hidden="false" customHeight="true" outlineLevel="0" collapsed="false">
      <c r="A30" s="78" t="n">
        <v>12</v>
      </c>
      <c r="B30" s="80" t="s">
        <v>110</v>
      </c>
      <c r="C30" s="90" t="n">
        <v>0</v>
      </c>
      <c r="D30" s="90" t="n">
        <v>0</v>
      </c>
      <c r="E30" s="90" t="n">
        <v>0</v>
      </c>
      <c r="F30" s="90" t="n">
        <v>0</v>
      </c>
      <c r="G30" s="81" t="n">
        <v>9887</v>
      </c>
      <c r="H30" s="81" t="n">
        <v>11202</v>
      </c>
      <c r="I30" s="81" t="n">
        <v>12365</v>
      </c>
      <c r="J30" s="81" t="n">
        <v>11381</v>
      </c>
      <c r="K30" s="81" t="n">
        <v>13793</v>
      </c>
      <c r="L30" s="81" t="n">
        <v>13772</v>
      </c>
      <c r="M30" s="81" t="n">
        <v>13887</v>
      </c>
      <c r="N30" s="81" t="n">
        <v>12601</v>
      </c>
      <c r="O30" s="81" t="n">
        <v>13443</v>
      </c>
      <c r="P30" s="81" t="n">
        <v>13336</v>
      </c>
      <c r="Q30" s="81" t="n">
        <v>13205</v>
      </c>
      <c r="R30" s="81" t="n">
        <v>10456</v>
      </c>
      <c r="S30" s="82" t="s">
        <v>121</v>
      </c>
    </row>
    <row r="31" customFormat="false" ht="24.95" hidden="false" customHeight="true" outlineLevel="0" collapsed="false">
      <c r="A31" s="83" t="n">
        <v>13</v>
      </c>
      <c r="B31" s="84" t="s">
        <v>122</v>
      </c>
      <c r="C31" s="85" t="n">
        <f aca="false">+C30</f>
        <v>0</v>
      </c>
      <c r="D31" s="85" t="n">
        <f aca="false">+D30</f>
        <v>0</v>
      </c>
      <c r="E31" s="85" t="n">
        <f aca="false">+E30</f>
        <v>0</v>
      </c>
      <c r="F31" s="85" t="n">
        <f aca="false">+F30</f>
        <v>0</v>
      </c>
      <c r="G31" s="86" t="n">
        <f aca="false">+G30</f>
        <v>9887</v>
      </c>
      <c r="H31" s="86" t="n">
        <f aca="false">+H30</f>
        <v>11202</v>
      </c>
      <c r="I31" s="86" t="n">
        <f aca="false">+I30</f>
        <v>12365</v>
      </c>
      <c r="J31" s="86" t="n">
        <f aca="false">+J30</f>
        <v>11381</v>
      </c>
      <c r="K31" s="86" t="n">
        <f aca="false">+K30</f>
        <v>13793</v>
      </c>
      <c r="L31" s="86" t="n">
        <v>12853</v>
      </c>
      <c r="M31" s="86" t="n">
        <v>13017</v>
      </c>
      <c r="N31" s="86" t="n">
        <v>11338</v>
      </c>
      <c r="O31" s="86" t="n">
        <v>13</v>
      </c>
      <c r="P31" s="86" t="n">
        <v>2711</v>
      </c>
      <c r="Q31" s="86" t="n">
        <v>2706</v>
      </c>
      <c r="R31" s="86" t="n">
        <v>9450</v>
      </c>
      <c r="S31" s="87" t="s">
        <v>123</v>
      </c>
    </row>
    <row r="32" customFormat="false" ht="24.95" hidden="false" customHeight="true" outlineLevel="0" collapsed="false">
      <c r="A32" s="78" t="n">
        <v>14</v>
      </c>
      <c r="B32" s="80" t="s">
        <v>114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3398</v>
      </c>
      <c r="H32" s="90" t="n">
        <v>4951</v>
      </c>
      <c r="I32" s="90" t="n">
        <v>3803</v>
      </c>
      <c r="J32" s="90" t="n">
        <v>4869</v>
      </c>
      <c r="K32" s="90" t="n">
        <v>4068</v>
      </c>
      <c r="L32" s="81" t="n">
        <v>4250</v>
      </c>
      <c r="M32" s="81" t="n">
        <v>4466</v>
      </c>
      <c r="N32" s="81" t="n">
        <v>4639</v>
      </c>
      <c r="O32" s="81" t="n">
        <v>4653</v>
      </c>
      <c r="P32" s="81" t="n">
        <v>4264</v>
      </c>
      <c r="Q32" s="81" t="n">
        <v>4319</v>
      </c>
      <c r="R32" s="81" t="n">
        <v>3456</v>
      </c>
      <c r="S32" s="82" t="s">
        <v>124</v>
      </c>
    </row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>
      <c r="C36" s="77" t="s">
        <v>125</v>
      </c>
      <c r="D36" s="78"/>
      <c r="H36" s="77"/>
      <c r="I36" s="77" t="s">
        <v>125</v>
      </c>
    </row>
    <row r="37" customFormat="false" ht="24.75" hidden="false" customHeight="true" outlineLevel="0" collapsed="false">
      <c r="G37" s="78"/>
      <c r="H37" s="79"/>
      <c r="N37" s="91"/>
      <c r="O37" s="91"/>
      <c r="P37" s="91"/>
      <c r="Q37" s="91"/>
    </row>
    <row r="38" customFormat="false" ht="12.75" hidden="false" customHeight="false" outlineLevel="0" collapsed="false">
      <c r="A38" s="92" t="n">
        <v>15</v>
      </c>
      <c r="B38" s="93" t="s">
        <v>12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77810</v>
      </c>
      <c r="H38" s="85" t="n">
        <v>68887</v>
      </c>
      <c r="I38" s="85" t="n">
        <v>54411</v>
      </c>
      <c r="J38" s="85" t="n">
        <v>40741</v>
      </c>
      <c r="K38" s="85" t="n">
        <v>48036</v>
      </c>
      <c r="L38" s="86" t="n">
        <v>56568</v>
      </c>
      <c r="M38" s="86" t="n">
        <v>61134</v>
      </c>
      <c r="N38" s="86" t="n">
        <v>68422</v>
      </c>
      <c r="O38" s="86" t="n">
        <v>25197</v>
      </c>
      <c r="P38" s="86" t="n">
        <v>74311</v>
      </c>
      <c r="Q38" s="86" t="n">
        <v>56626</v>
      </c>
      <c r="R38" s="86" t="n">
        <v>21800</v>
      </c>
      <c r="S38" s="87" t="s">
        <v>127</v>
      </c>
    </row>
    <row r="39" customFormat="false" ht="24.95" hidden="false" customHeight="true" outlineLevel="0" collapsed="false">
      <c r="A39" s="92" t="n">
        <v>16</v>
      </c>
      <c r="B39" s="93" t="s">
        <v>128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6" t="n">
        <v>1795</v>
      </c>
      <c r="S39" s="87" t="s">
        <v>129</v>
      </c>
    </row>
    <row r="40" customFormat="false" ht="24.95" hidden="false" customHeight="true" outlineLevel="0" collapsed="false">
      <c r="A40" s="92" t="n">
        <v>17</v>
      </c>
      <c r="B40" s="94" t="s">
        <v>130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6"/>
      <c r="S40" s="87"/>
    </row>
    <row r="41" customFormat="false" ht="15" hidden="false" customHeight="true" outlineLevel="0" collapsed="false">
      <c r="A41" s="92"/>
      <c r="B41" s="88" t="s">
        <v>131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6" t="n">
        <v>10</v>
      </c>
      <c r="S41" s="87" t="s">
        <v>132</v>
      </c>
    </row>
    <row r="42" customFormat="false" ht="24.95" hidden="false" customHeight="true" outlineLevel="0" collapsed="false">
      <c r="A42" s="92" t="n">
        <v>18</v>
      </c>
      <c r="B42" s="94" t="s">
        <v>133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6"/>
      <c r="S42" s="87"/>
    </row>
    <row r="43" customFormat="false" ht="15" hidden="false" customHeight="true" outlineLevel="0" collapsed="false">
      <c r="A43" s="92"/>
      <c r="B43" s="88" t="s">
        <v>134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6" t="n">
        <v>14</v>
      </c>
      <c r="S43" s="87" t="s">
        <v>135</v>
      </c>
    </row>
    <row r="44" customFormat="false" ht="24.95" hidden="false" customHeight="true" outlineLevel="0" collapsed="false">
      <c r="A44" s="92" t="n">
        <v>19</v>
      </c>
      <c r="B44" s="93" t="s">
        <v>136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6" t="n">
        <v>216</v>
      </c>
      <c r="S44" s="87" t="s">
        <v>137</v>
      </c>
    </row>
    <row r="45" customFormat="false" ht="24.95" hidden="false" customHeight="true" outlineLevel="0" collapsed="false">
      <c r="A45" s="92" t="n">
        <v>20</v>
      </c>
      <c r="B45" s="94" t="s">
        <v>138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6"/>
      <c r="S45" s="87"/>
    </row>
    <row r="46" customFormat="false" ht="15" hidden="false" customHeight="true" outlineLevel="0" collapsed="false">
      <c r="A46" s="92"/>
      <c r="B46" s="88" t="s">
        <v>139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6" t="n">
        <v>59</v>
      </c>
      <c r="S46" s="87" t="s">
        <v>140</v>
      </c>
    </row>
    <row r="47" customFormat="false" ht="21" hidden="false" customHeight="true" outlineLevel="0" collapsed="false">
      <c r="A47" s="92"/>
      <c r="B47" s="9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S47" s="96"/>
    </row>
    <row r="48" customFormat="false" ht="21" hidden="false" customHeight="true" outlineLevel="0" collapsed="false">
      <c r="A48" s="92"/>
      <c r="B48" s="9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6"/>
      <c r="S48" s="96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12.75" hidden="false" customHeight="false" outlineLevel="0" collapsed="false">
      <c r="A53" s="61" t="s">
        <v>141</v>
      </c>
    </row>
    <row r="54" customFormat="false" ht="12.75" hidden="false" customHeight="false" outlineLevel="0" collapsed="false">
      <c r="A54" s="61" t="s">
        <v>142</v>
      </c>
      <c r="D54" s="61" t="s">
        <v>143</v>
      </c>
      <c r="I54" s="61" t="s">
        <v>144</v>
      </c>
      <c r="N54" s="61" t="s">
        <v>145</v>
      </c>
    </row>
    <row r="55" customFormat="false" ht="12.75" hidden="false" customHeight="false" outlineLevel="0" collapsed="false">
      <c r="A55" s="97" t="s">
        <v>146</v>
      </c>
      <c r="D55" s="35" t="s">
        <v>147</v>
      </c>
      <c r="I55" s="35" t="s">
        <v>147</v>
      </c>
      <c r="M55" s="35"/>
    </row>
    <row r="56" customFormat="false" ht="12.75" hidden="false" customHeight="false" outlineLevel="0" collapsed="false">
      <c r="A56" s="97" t="s">
        <v>148</v>
      </c>
      <c r="D56" s="35" t="s">
        <v>149</v>
      </c>
      <c r="I56" s="35" t="s">
        <v>150</v>
      </c>
      <c r="M56" s="35"/>
    </row>
    <row r="57" customFormat="false" ht="12.75" hidden="false" customHeight="false" outlineLevel="0" collapsed="false">
      <c r="A57" s="97" t="s">
        <v>151</v>
      </c>
      <c r="M57" s="35"/>
    </row>
    <row r="58" customFormat="false" ht="12.75" hidden="false" customHeight="false" outlineLevel="0" collapsed="false">
      <c r="A58" s="97"/>
      <c r="K58" s="98"/>
      <c r="L58" s="98"/>
    </row>
    <row r="60" customFormat="false" ht="9.75" hidden="false" customHeight="true" outlineLevel="0" collapsed="false">
      <c r="B60" s="99"/>
      <c r="C60" s="33"/>
      <c r="D60" s="33"/>
      <c r="E60" s="33"/>
      <c r="F60" s="33"/>
      <c r="G60" s="33"/>
      <c r="H60" s="33"/>
    </row>
    <row r="61" s="100" customFormat="true" ht="15.95" hidden="false" customHeight="true" outlineLevel="0" collapsed="false">
      <c r="A61" s="100" t="s">
        <v>64</v>
      </c>
      <c r="E61" s="101"/>
      <c r="H61" s="101" t="n">
        <v>14</v>
      </c>
      <c r="I61" s="100" t="s">
        <v>64</v>
      </c>
      <c r="S61" s="101" t="n">
        <v>15</v>
      </c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19"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9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2.7"/>
    <col collapsed="false" customWidth="true" hidden="false" outlineLevel="0" max="7" min="3" style="61" width="15.7"/>
    <col collapsed="false" customWidth="true" hidden="false" outlineLevel="0" max="10" min="8" style="61" width="10.56"/>
    <col collapsed="false" customWidth="true" hidden="false" outlineLevel="0" max="11" min="11" style="61" width="11.56"/>
    <col collapsed="false" customWidth="true" hidden="false" outlineLevel="0" max="19" min="12" style="61" width="10.56"/>
    <col collapsed="false" customWidth="true" hidden="false" outlineLevel="0" max="20" min="20" style="61" width="4.7"/>
    <col collapsed="false" customWidth="true" hidden="false" outlineLevel="0" max="22" min="21" style="0" width="11.85"/>
    <col collapsed="false" customWidth="true" hidden="false" outlineLevel="0" max="23" min="23" style="0" width="15.41"/>
    <col collapsed="false" customWidth="true" hidden="false" outlineLevel="0" max="25" min="24" style="0" width="11.05"/>
    <col collapsed="false" customWidth="false" hidden="false" outlineLevel="0" max="26" min="26" style="102" width="11.42"/>
    <col collapsed="false" customWidth="true" hidden="false" outlineLevel="0" max="27" min="27" style="102" width="14.28"/>
    <col collapsed="false" customWidth="false" hidden="false" outlineLevel="0" max="257" min="28" style="61" width="11.42"/>
  </cols>
  <sheetData>
    <row r="1" customFormat="false" ht="18.95" hidden="false" customHeight="true" outlineLevel="0" collapsed="false">
      <c r="A1" s="62" t="s">
        <v>95</v>
      </c>
      <c r="G1" s="103"/>
      <c r="H1" s="63" t="s">
        <v>95</v>
      </c>
      <c r="AA1" s="104" t="s">
        <v>152</v>
      </c>
    </row>
    <row r="2" customFormat="false" ht="18.95" hidden="false" customHeight="true" outlineLevel="0" collapsed="false">
      <c r="A2" s="66" t="s">
        <v>153</v>
      </c>
      <c r="G2" s="105"/>
      <c r="H2" s="66" t="s">
        <v>153</v>
      </c>
      <c r="AA2" s="106" t="s">
        <v>154</v>
      </c>
    </row>
    <row r="3" customFormat="false" ht="18.95" hidden="false" customHeight="true" outlineLevel="0" collapsed="false">
      <c r="A3" s="107"/>
      <c r="B3" s="108"/>
      <c r="C3" s="69"/>
      <c r="D3" s="69"/>
      <c r="E3" s="69"/>
      <c r="F3" s="69"/>
      <c r="G3" s="69"/>
      <c r="H3" s="69"/>
      <c r="M3" s="69"/>
      <c r="N3" s="69"/>
      <c r="O3" s="69"/>
      <c r="P3" s="69"/>
      <c r="Q3" s="69"/>
      <c r="R3" s="69"/>
      <c r="S3" s="69"/>
      <c r="T3" s="69"/>
      <c r="AA3" s="104"/>
    </row>
    <row r="4" customFormat="false" ht="18" hidden="false" customHeight="true" outlineLevel="0" collapsed="false">
      <c r="B4" s="109"/>
      <c r="C4" s="110" t="s">
        <v>155</v>
      </c>
      <c r="D4" s="110" t="s">
        <v>156</v>
      </c>
      <c r="E4" s="110" t="s">
        <v>157</v>
      </c>
      <c r="F4" s="75" t="s">
        <v>154</v>
      </c>
      <c r="G4" s="111" t="s">
        <v>158</v>
      </c>
      <c r="H4" s="112" t="s">
        <v>159</v>
      </c>
      <c r="I4" s="110" t="s">
        <v>160</v>
      </c>
      <c r="J4" s="110" t="s">
        <v>161</v>
      </c>
      <c r="K4" s="110" t="s">
        <v>162</v>
      </c>
      <c r="L4" s="110" t="s">
        <v>163</v>
      </c>
      <c r="M4" s="110" t="s">
        <v>164</v>
      </c>
      <c r="N4" s="110" t="s">
        <v>165</v>
      </c>
      <c r="O4" s="110" t="s">
        <v>166</v>
      </c>
      <c r="P4" s="110" t="s">
        <v>167</v>
      </c>
      <c r="Q4" s="110" t="s">
        <v>168</v>
      </c>
      <c r="R4" s="110" t="s">
        <v>169</v>
      </c>
      <c r="S4" s="110" t="s">
        <v>170</v>
      </c>
      <c r="T4" s="113"/>
      <c r="AA4" s="104" t="s">
        <v>171</v>
      </c>
    </row>
    <row r="5" customFormat="false" ht="18" hidden="false" customHeight="true" outlineLevel="0" collapsed="false">
      <c r="B5" s="114"/>
      <c r="C5" s="110"/>
      <c r="D5" s="110"/>
      <c r="E5" s="110" t="s">
        <v>172</v>
      </c>
      <c r="F5" s="75"/>
      <c r="G5" s="111"/>
      <c r="H5" s="112"/>
      <c r="I5" s="110"/>
      <c r="J5" s="110"/>
      <c r="K5" s="110"/>
      <c r="L5" s="110"/>
      <c r="M5" s="110" t="s">
        <v>173</v>
      </c>
      <c r="N5" s="110"/>
      <c r="O5" s="110"/>
      <c r="P5" s="110"/>
      <c r="Q5" s="110"/>
      <c r="R5" s="110"/>
      <c r="S5" s="110"/>
      <c r="T5" s="113"/>
      <c r="AA5" s="104" t="s">
        <v>174</v>
      </c>
    </row>
    <row r="6" customFormat="false" ht="18" hidden="false" customHeight="true" outlineLevel="0" collapsed="false">
      <c r="A6" s="92" t="s">
        <v>175</v>
      </c>
      <c r="B6" s="114" t="s">
        <v>98</v>
      </c>
      <c r="C6" s="110"/>
      <c r="D6" s="110" t="s">
        <v>176</v>
      </c>
      <c r="E6" s="110"/>
      <c r="F6" s="75"/>
      <c r="G6" s="111" t="s">
        <v>177</v>
      </c>
      <c r="H6" s="112"/>
      <c r="I6" s="110"/>
      <c r="J6" s="110"/>
      <c r="K6" s="110"/>
      <c r="L6" s="110" t="s">
        <v>178</v>
      </c>
      <c r="M6" s="110"/>
      <c r="N6" s="110" t="s">
        <v>178</v>
      </c>
      <c r="O6" s="110" t="s">
        <v>178</v>
      </c>
      <c r="P6" s="110"/>
      <c r="Q6" s="110"/>
      <c r="R6" s="110"/>
      <c r="S6" s="110"/>
      <c r="T6" s="114" t="s">
        <v>175</v>
      </c>
      <c r="Z6" s="115"/>
      <c r="AA6" s="116"/>
    </row>
    <row r="7" customFormat="false" ht="18" hidden="false" customHeight="true" outlineLevel="0" collapsed="false">
      <c r="A7" s="92" t="s">
        <v>179</v>
      </c>
      <c r="B7" s="114" t="s">
        <v>180</v>
      </c>
      <c r="C7" s="110"/>
      <c r="D7" s="110" t="s">
        <v>181</v>
      </c>
      <c r="E7" s="110"/>
      <c r="F7" s="75"/>
      <c r="G7" s="111"/>
      <c r="H7" s="112"/>
      <c r="I7" s="110"/>
      <c r="J7" s="110"/>
      <c r="K7" s="110"/>
      <c r="L7" s="110" t="s">
        <v>182</v>
      </c>
      <c r="M7" s="110"/>
      <c r="N7" s="110" t="s">
        <v>182</v>
      </c>
      <c r="O7" s="110" t="s">
        <v>182</v>
      </c>
      <c r="P7" s="110"/>
      <c r="Q7" s="110"/>
      <c r="R7" s="110"/>
      <c r="S7" s="110"/>
      <c r="T7" s="114" t="s">
        <v>179</v>
      </c>
      <c r="AA7" s="104"/>
    </row>
    <row r="8" customFormat="false" ht="18" hidden="false" customHeight="true" outlineLevel="0" collapsed="false">
      <c r="B8" s="114"/>
      <c r="C8" s="110"/>
      <c r="D8" s="110"/>
      <c r="E8" s="110"/>
      <c r="F8" s="75"/>
      <c r="G8" s="111"/>
      <c r="H8" s="112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3"/>
      <c r="AA8" s="104"/>
    </row>
    <row r="9" customFormat="false" ht="18" hidden="false" customHeight="true" outlineLevel="0" collapsed="false">
      <c r="A9" s="69"/>
      <c r="B9" s="117"/>
      <c r="C9" s="110"/>
      <c r="D9" s="110"/>
      <c r="E9" s="110"/>
      <c r="F9" s="75"/>
      <c r="G9" s="111"/>
      <c r="H9" s="112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8"/>
      <c r="AA9" s="104"/>
    </row>
    <row r="10" customFormat="false" ht="24" hidden="false" customHeight="true" outlineLevel="0" collapsed="false">
      <c r="A10" s="33"/>
      <c r="B10" s="119"/>
      <c r="C10" s="99"/>
      <c r="D10" s="33"/>
      <c r="E10" s="33"/>
      <c r="F10" s="99"/>
      <c r="G10" s="33"/>
      <c r="H10" s="99"/>
      <c r="I10" s="99"/>
      <c r="J10" s="99"/>
      <c r="K10" s="33"/>
      <c r="L10" s="33"/>
      <c r="M10" s="33"/>
      <c r="N10" s="33"/>
      <c r="O10" s="33"/>
      <c r="P10" s="99"/>
      <c r="Q10" s="33"/>
      <c r="R10" s="33"/>
      <c r="S10" s="99"/>
      <c r="T10" s="33"/>
      <c r="AA10" s="104"/>
    </row>
    <row r="11" customFormat="false" ht="24.95" hidden="false" customHeight="true" outlineLevel="0" collapsed="false">
      <c r="C11" s="77" t="s">
        <v>183</v>
      </c>
      <c r="G11" s="78"/>
      <c r="H11" s="77" t="s">
        <v>183</v>
      </c>
      <c r="AA11" s="104"/>
    </row>
    <row r="12" customFormat="false" ht="24.75" hidden="false" customHeight="true" outlineLevel="0" collapsed="false">
      <c r="C12" s="33"/>
      <c r="G12" s="78"/>
      <c r="H12" s="79"/>
      <c r="AA12" s="104"/>
    </row>
    <row r="13" customFormat="false" ht="12.75" hidden="false" customHeight="true" outlineLevel="0" collapsed="false">
      <c r="A13" s="78" t="s">
        <v>101</v>
      </c>
      <c r="B13" s="80" t="s">
        <v>102</v>
      </c>
      <c r="C13" s="81" t="n">
        <v>102719</v>
      </c>
      <c r="D13" s="81" t="n">
        <v>12079</v>
      </c>
      <c r="E13" s="81" t="n">
        <v>16387</v>
      </c>
      <c r="F13" s="81" t="n">
        <v>8072</v>
      </c>
      <c r="G13" s="81" t="n">
        <v>3218</v>
      </c>
      <c r="H13" s="81" t="n">
        <v>1748</v>
      </c>
      <c r="I13" s="81" t="n">
        <v>3733</v>
      </c>
      <c r="J13" s="120" t="n">
        <v>0</v>
      </c>
      <c r="K13" s="81" t="n">
        <v>2461</v>
      </c>
      <c r="L13" s="81" t="n">
        <v>9029</v>
      </c>
      <c r="M13" s="81" t="n">
        <v>26229</v>
      </c>
      <c r="N13" s="81" t="n">
        <v>4076</v>
      </c>
      <c r="O13" s="81" t="n">
        <v>1504</v>
      </c>
      <c r="P13" s="81" t="n">
        <v>4768</v>
      </c>
      <c r="Q13" s="81" t="n">
        <v>3662</v>
      </c>
      <c r="R13" s="121" t="n">
        <v>2593</v>
      </c>
      <c r="S13" s="81" t="n">
        <v>3160</v>
      </c>
      <c r="T13" s="82" t="s">
        <v>101</v>
      </c>
      <c r="Z13" s="122" t="s">
        <v>184</v>
      </c>
      <c r="AA13" s="123" t="n">
        <v>7.85833195416622</v>
      </c>
    </row>
    <row r="14" customFormat="false" ht="24.95" hidden="false" customHeight="true" outlineLevel="0" collapsed="false">
      <c r="A14" s="78" t="s">
        <v>103</v>
      </c>
      <c r="B14" s="80" t="s">
        <v>104</v>
      </c>
      <c r="C14" s="81" t="n">
        <v>355733</v>
      </c>
      <c r="D14" s="81" t="n">
        <v>44238</v>
      </c>
      <c r="E14" s="120" t="n">
        <v>56053</v>
      </c>
      <c r="F14" s="81" t="n">
        <v>20491</v>
      </c>
      <c r="G14" s="81" t="n">
        <v>11209</v>
      </c>
      <c r="H14" s="81" t="n">
        <v>4082</v>
      </c>
      <c r="I14" s="81" t="n">
        <v>12348</v>
      </c>
      <c r="J14" s="120" t="n">
        <v>0</v>
      </c>
      <c r="K14" s="81" t="n">
        <v>7801</v>
      </c>
      <c r="L14" s="81" t="n">
        <v>31312</v>
      </c>
      <c r="M14" s="81" t="n">
        <v>95349</v>
      </c>
      <c r="N14" s="81" t="n">
        <v>16779</v>
      </c>
      <c r="O14" s="81" t="n">
        <v>5170</v>
      </c>
      <c r="P14" s="81" t="n">
        <v>17507</v>
      </c>
      <c r="Q14" s="81" t="n">
        <v>11811</v>
      </c>
      <c r="R14" s="121" t="n">
        <v>11199</v>
      </c>
      <c r="S14" s="81" t="n">
        <v>10384</v>
      </c>
      <c r="T14" s="82" t="s">
        <v>103</v>
      </c>
      <c r="Z14" s="124"/>
      <c r="AA14" s="123" t="n">
        <v>5.76021904068501</v>
      </c>
    </row>
    <row r="15" customFormat="false" ht="20.1" hidden="false" customHeight="true" outlineLevel="0" collapsed="false">
      <c r="A15" s="83" t="s">
        <v>105</v>
      </c>
      <c r="B15" s="84" t="s">
        <v>106</v>
      </c>
      <c r="C15" s="86" t="n">
        <v>579</v>
      </c>
      <c r="D15" s="86" t="n">
        <v>123</v>
      </c>
      <c r="E15" s="86" t="n">
        <v>135</v>
      </c>
      <c r="F15" s="86" t="n">
        <v>9</v>
      </c>
      <c r="G15" s="86" t="n">
        <v>29</v>
      </c>
      <c r="H15" s="86" t="n">
        <v>12</v>
      </c>
      <c r="I15" s="86" t="n">
        <v>0</v>
      </c>
      <c r="J15" s="125" t="n">
        <v>0</v>
      </c>
      <c r="K15" s="86" t="n">
        <v>6</v>
      </c>
      <c r="L15" s="86" t="n">
        <v>78</v>
      </c>
      <c r="M15" s="86" t="n">
        <v>0</v>
      </c>
      <c r="N15" s="86" t="n">
        <v>73</v>
      </c>
      <c r="O15" s="86" t="n">
        <v>0</v>
      </c>
      <c r="P15" s="86" t="n">
        <v>12</v>
      </c>
      <c r="Q15" s="86" t="n">
        <v>24</v>
      </c>
      <c r="R15" s="86" t="n">
        <v>2</v>
      </c>
      <c r="S15" s="86" t="n">
        <v>76</v>
      </c>
      <c r="T15" s="87" t="s">
        <v>105</v>
      </c>
      <c r="Z15" s="124"/>
      <c r="AA15" s="123" t="n">
        <v>1.55440414507772</v>
      </c>
    </row>
    <row r="16" customFormat="false" ht="20.1" hidden="false" customHeight="true" outlineLevel="0" collapsed="false">
      <c r="A16" s="83" t="s">
        <v>107</v>
      </c>
      <c r="B16" s="88" t="s">
        <v>108</v>
      </c>
      <c r="C16" s="86" t="n">
        <v>26576</v>
      </c>
      <c r="D16" s="86" t="n">
        <v>4905</v>
      </c>
      <c r="E16" s="86" t="n">
        <v>2749</v>
      </c>
      <c r="F16" s="86" t="n">
        <v>1211</v>
      </c>
      <c r="G16" s="86" t="n">
        <v>995</v>
      </c>
      <c r="H16" s="86" t="n">
        <v>259</v>
      </c>
      <c r="I16" s="86" t="n">
        <v>1779</v>
      </c>
      <c r="J16" s="125" t="n">
        <v>0</v>
      </c>
      <c r="K16" s="86" t="n">
        <v>1037</v>
      </c>
      <c r="L16" s="86" t="n">
        <v>2255</v>
      </c>
      <c r="M16" s="86" t="n">
        <v>5949</v>
      </c>
      <c r="N16" s="86" t="n">
        <v>1337</v>
      </c>
      <c r="O16" s="86" t="n">
        <v>300</v>
      </c>
      <c r="P16" s="86" t="n">
        <v>859</v>
      </c>
      <c r="Q16" s="86" t="n">
        <v>791</v>
      </c>
      <c r="R16" s="86" t="n">
        <v>1487</v>
      </c>
      <c r="S16" s="86" t="n">
        <v>663</v>
      </c>
      <c r="T16" s="87" t="s">
        <v>107</v>
      </c>
      <c r="Z16" s="124"/>
      <c r="AA16" s="123" t="n">
        <v>4.55674292594822</v>
      </c>
    </row>
    <row r="17" customFormat="false" ht="24.95" hidden="false" customHeight="true" outlineLevel="0" collapsed="false">
      <c r="A17" s="78" t="s">
        <v>109</v>
      </c>
      <c r="B17" s="80" t="s">
        <v>110</v>
      </c>
      <c r="C17" s="81" t="n">
        <v>353778</v>
      </c>
      <c r="D17" s="81" t="n">
        <v>44514</v>
      </c>
      <c r="E17" s="81" t="n">
        <v>56326</v>
      </c>
      <c r="F17" s="81" t="n">
        <v>21295</v>
      </c>
      <c r="G17" s="81" t="n">
        <v>11500</v>
      </c>
      <c r="H17" s="81" t="n">
        <v>4191</v>
      </c>
      <c r="I17" s="81" t="n">
        <v>12456</v>
      </c>
      <c r="J17" s="120" t="n">
        <v>0</v>
      </c>
      <c r="K17" s="81" t="n">
        <v>7517</v>
      </c>
      <c r="L17" s="81" t="n">
        <v>31777</v>
      </c>
      <c r="M17" s="81" t="n">
        <v>93506</v>
      </c>
      <c r="N17" s="81" t="n">
        <v>16139</v>
      </c>
      <c r="O17" s="81" t="n">
        <v>4834</v>
      </c>
      <c r="P17" s="81" t="n">
        <v>16960</v>
      </c>
      <c r="Q17" s="81" t="n">
        <v>11414</v>
      </c>
      <c r="R17" s="81" t="n">
        <v>11149</v>
      </c>
      <c r="S17" s="81" t="n">
        <v>10200</v>
      </c>
      <c r="T17" s="82" t="s">
        <v>109</v>
      </c>
      <c r="Z17" s="124"/>
      <c r="AA17" s="123" t="n">
        <v>6.01931154565858</v>
      </c>
    </row>
    <row r="18" customFormat="false" ht="20.1" hidden="false" customHeight="true" outlineLevel="0" collapsed="false">
      <c r="A18" s="83" t="s">
        <v>111</v>
      </c>
      <c r="B18" s="126" t="s">
        <v>185</v>
      </c>
      <c r="C18" s="86" t="n">
        <v>347433</v>
      </c>
      <c r="D18" s="86" t="n">
        <v>44004</v>
      </c>
      <c r="E18" s="86" t="n">
        <v>55723</v>
      </c>
      <c r="F18" s="86" t="n">
        <v>21045</v>
      </c>
      <c r="G18" s="86" t="n">
        <v>11347</v>
      </c>
      <c r="H18" s="86" t="n">
        <v>4109</v>
      </c>
      <c r="I18" s="86" t="n">
        <v>12203</v>
      </c>
      <c r="J18" s="125" t="n">
        <v>0</v>
      </c>
      <c r="K18" s="86" t="n">
        <v>7452</v>
      </c>
      <c r="L18" s="86" t="n">
        <v>31246</v>
      </c>
      <c r="M18" s="86" t="n">
        <v>90536</v>
      </c>
      <c r="N18" s="86" t="n">
        <v>15925</v>
      </c>
      <c r="O18" s="86" t="n">
        <v>4772</v>
      </c>
      <c r="P18" s="86" t="n">
        <v>16738</v>
      </c>
      <c r="Q18" s="86" t="n">
        <v>11305</v>
      </c>
      <c r="R18" s="86" t="n">
        <v>10972</v>
      </c>
      <c r="S18" s="86" t="n">
        <v>10056</v>
      </c>
      <c r="T18" s="87" t="s">
        <v>111</v>
      </c>
      <c r="Z18" s="124"/>
      <c r="AA18" s="123" t="n">
        <v>6.05728298693561</v>
      </c>
    </row>
    <row r="19" customFormat="false" ht="20.1" hidden="false" customHeight="true" outlineLevel="0" collapsed="false">
      <c r="A19" s="83" t="s">
        <v>115</v>
      </c>
      <c r="B19" s="126" t="s">
        <v>186</v>
      </c>
      <c r="C19" s="86" t="n">
        <v>3966</v>
      </c>
      <c r="D19" s="86" t="n">
        <v>365</v>
      </c>
      <c r="E19" s="86" t="n">
        <v>596</v>
      </c>
      <c r="F19" s="86" t="n">
        <v>217</v>
      </c>
      <c r="G19" s="86" t="n">
        <v>122</v>
      </c>
      <c r="H19" s="86" t="n">
        <v>81</v>
      </c>
      <c r="I19" s="86" t="n">
        <v>247</v>
      </c>
      <c r="J19" s="125" t="n">
        <v>0</v>
      </c>
      <c r="K19" s="86" t="n">
        <v>64</v>
      </c>
      <c r="L19" s="86" t="n">
        <v>345</v>
      </c>
      <c r="M19" s="86" t="n">
        <v>1111</v>
      </c>
      <c r="N19" s="86" t="n">
        <v>213</v>
      </c>
      <c r="O19" s="86" t="n">
        <v>59</v>
      </c>
      <c r="P19" s="86" t="n">
        <v>218</v>
      </c>
      <c r="Q19" s="86" t="n">
        <v>107</v>
      </c>
      <c r="R19" s="86" t="n">
        <v>131</v>
      </c>
      <c r="S19" s="86" t="n">
        <v>90</v>
      </c>
      <c r="T19" s="87" t="s">
        <v>115</v>
      </c>
      <c r="Z19" s="124"/>
      <c r="AA19" s="123" t="n">
        <v>5.47150781643974</v>
      </c>
    </row>
    <row r="20" customFormat="false" ht="20.1" hidden="false" customHeight="true" outlineLevel="0" collapsed="false">
      <c r="A20" s="83" t="s">
        <v>117</v>
      </c>
      <c r="B20" s="126" t="s">
        <v>187</v>
      </c>
      <c r="C20" s="86" t="n">
        <v>2379</v>
      </c>
      <c r="D20" s="86" t="n">
        <v>145</v>
      </c>
      <c r="E20" s="86" t="n">
        <v>7</v>
      </c>
      <c r="F20" s="86" t="n">
        <v>33</v>
      </c>
      <c r="G20" s="86" t="n">
        <v>31</v>
      </c>
      <c r="H20" s="86" t="n">
        <v>1</v>
      </c>
      <c r="I20" s="86" t="n">
        <v>6</v>
      </c>
      <c r="J20" s="125" t="n">
        <v>0</v>
      </c>
      <c r="K20" s="86" t="n">
        <v>1</v>
      </c>
      <c r="L20" s="86" t="n">
        <v>186</v>
      </c>
      <c r="M20" s="86" t="n">
        <v>1859</v>
      </c>
      <c r="N20" s="86" t="n">
        <v>1</v>
      </c>
      <c r="O20" s="86" t="n">
        <v>3</v>
      </c>
      <c r="P20" s="86" t="n">
        <v>4</v>
      </c>
      <c r="Q20" s="86" t="n">
        <v>2</v>
      </c>
      <c r="R20" s="86" t="n">
        <v>46</v>
      </c>
      <c r="S20" s="86" t="n">
        <v>54</v>
      </c>
      <c r="T20" s="87" t="s">
        <v>117</v>
      </c>
      <c r="Z20" s="124"/>
      <c r="AA20" s="123" t="n">
        <v>1.38713745271122</v>
      </c>
    </row>
    <row r="21" customFormat="false" ht="24.95" hidden="false" customHeight="true" outlineLevel="0" collapsed="false">
      <c r="A21" s="78" t="s">
        <v>118</v>
      </c>
      <c r="B21" s="80" t="s">
        <v>114</v>
      </c>
      <c r="C21" s="81" t="n">
        <v>104674</v>
      </c>
      <c r="D21" s="81" t="n">
        <v>11803</v>
      </c>
      <c r="E21" s="81" t="n">
        <v>16114</v>
      </c>
      <c r="F21" s="81" t="n">
        <v>7268</v>
      </c>
      <c r="G21" s="81" t="n">
        <v>2927</v>
      </c>
      <c r="H21" s="81" t="n">
        <v>1639</v>
      </c>
      <c r="I21" s="81" t="n">
        <v>3625</v>
      </c>
      <c r="J21" s="120" t="n">
        <v>0</v>
      </c>
      <c r="K21" s="81" t="n">
        <v>2745</v>
      </c>
      <c r="L21" s="81" t="n">
        <v>8564</v>
      </c>
      <c r="M21" s="81" t="n">
        <v>28072</v>
      </c>
      <c r="N21" s="81" t="n">
        <v>4716</v>
      </c>
      <c r="O21" s="81" t="n">
        <v>1840</v>
      </c>
      <c r="P21" s="81" t="n">
        <v>5315</v>
      </c>
      <c r="Q21" s="81" t="n">
        <v>4059</v>
      </c>
      <c r="R21" s="81" t="n">
        <v>2643</v>
      </c>
      <c r="S21" s="81" t="n">
        <v>3344</v>
      </c>
      <c r="T21" s="82" t="s">
        <v>118</v>
      </c>
      <c r="Z21" s="124"/>
      <c r="AA21" s="123" t="n">
        <v>6.94346255994803</v>
      </c>
    </row>
    <row r="22" customFormat="false" ht="22.5" hidden="false" customHeight="true" outlineLevel="0" collapsed="false">
      <c r="AA22" s="123" t="s">
        <v>188</v>
      </c>
    </row>
    <row r="23" customFormat="false" ht="24.95" hidden="false" customHeight="true" outlineLevel="0" collapsed="false">
      <c r="C23" s="77" t="s">
        <v>189</v>
      </c>
      <c r="F23" s="77"/>
      <c r="G23" s="77"/>
      <c r="H23" s="77" t="s">
        <v>189</v>
      </c>
      <c r="AA23" s="123"/>
    </row>
    <row r="24" customFormat="false" ht="24.75" hidden="false" customHeight="true" outlineLevel="0" collapsed="false">
      <c r="C24" s="33"/>
      <c r="F24" s="79"/>
      <c r="G24" s="79"/>
      <c r="H24" s="79"/>
      <c r="AA24" s="123" t="s">
        <v>188</v>
      </c>
    </row>
    <row r="25" customFormat="false" ht="12.75" hidden="false" customHeight="true" outlineLevel="0" collapsed="false">
      <c r="A25" s="78" t="s">
        <v>119</v>
      </c>
      <c r="B25" s="80" t="s">
        <v>102</v>
      </c>
      <c r="C25" s="81" t="n">
        <v>3656</v>
      </c>
      <c r="D25" s="81" t="n">
        <v>501</v>
      </c>
      <c r="E25" s="81" t="n">
        <v>648</v>
      </c>
      <c r="F25" s="81" t="n">
        <v>216</v>
      </c>
      <c r="G25" s="81" t="n">
        <v>80</v>
      </c>
      <c r="H25" s="81" t="n">
        <v>171</v>
      </c>
      <c r="I25" s="81" t="n">
        <v>216</v>
      </c>
      <c r="J25" s="120" t="n">
        <v>0</v>
      </c>
      <c r="K25" s="81" t="n">
        <v>35</v>
      </c>
      <c r="L25" s="81" t="n">
        <v>339</v>
      </c>
      <c r="M25" s="81" t="n">
        <v>804</v>
      </c>
      <c r="N25" s="81" t="n">
        <v>100</v>
      </c>
      <c r="O25" s="81" t="n">
        <v>96</v>
      </c>
      <c r="P25" s="81" t="n">
        <v>93</v>
      </c>
      <c r="Q25" s="81" t="n">
        <v>195</v>
      </c>
      <c r="R25" s="121" t="n">
        <v>110</v>
      </c>
      <c r="S25" s="81" t="n">
        <v>52</v>
      </c>
      <c r="T25" s="82" t="s">
        <v>119</v>
      </c>
      <c r="Z25" s="122" t="s">
        <v>190</v>
      </c>
      <c r="AA25" s="123" t="n">
        <v>5.90809628008753</v>
      </c>
    </row>
    <row r="26" customFormat="false" ht="24.95" hidden="false" customHeight="true" outlineLevel="0" collapsed="false">
      <c r="A26" s="78" t="s">
        <v>120</v>
      </c>
      <c r="B26" s="80" t="s">
        <v>104</v>
      </c>
      <c r="C26" s="81" t="n">
        <v>10256</v>
      </c>
      <c r="D26" s="81" t="n">
        <v>1411</v>
      </c>
      <c r="E26" s="120" t="n">
        <v>1483</v>
      </c>
      <c r="F26" s="81" t="n">
        <v>581</v>
      </c>
      <c r="G26" s="81" t="n">
        <v>379</v>
      </c>
      <c r="H26" s="81" t="n">
        <v>324</v>
      </c>
      <c r="I26" s="81" t="n">
        <v>759</v>
      </c>
      <c r="J26" s="120" t="n">
        <v>0</v>
      </c>
      <c r="K26" s="81" t="n">
        <v>95</v>
      </c>
      <c r="L26" s="81" t="n">
        <v>1037</v>
      </c>
      <c r="M26" s="81" t="n">
        <v>2579</v>
      </c>
      <c r="N26" s="81" t="n">
        <v>280</v>
      </c>
      <c r="O26" s="81" t="n">
        <v>160</v>
      </c>
      <c r="P26" s="81" t="n">
        <v>318</v>
      </c>
      <c r="Q26" s="81" t="n">
        <v>329</v>
      </c>
      <c r="R26" s="121" t="n">
        <v>365</v>
      </c>
      <c r="S26" s="81" t="n">
        <v>156</v>
      </c>
      <c r="T26" s="82" t="s">
        <v>120</v>
      </c>
      <c r="Z26" s="124"/>
      <c r="AA26" s="123" t="n">
        <v>5.66497659906396</v>
      </c>
    </row>
    <row r="27" customFormat="false" ht="20.1" hidden="false" customHeight="true" outlineLevel="0" collapsed="false">
      <c r="A27" s="83" t="s">
        <v>121</v>
      </c>
      <c r="B27" s="84" t="s">
        <v>106</v>
      </c>
      <c r="C27" s="86" t="n">
        <v>8</v>
      </c>
      <c r="D27" s="86" t="n">
        <v>3</v>
      </c>
      <c r="E27" s="86" t="n">
        <v>1</v>
      </c>
      <c r="F27" s="86" t="n">
        <v>0</v>
      </c>
      <c r="G27" s="86" t="n">
        <v>1</v>
      </c>
      <c r="H27" s="86" t="n">
        <v>0</v>
      </c>
      <c r="I27" s="86" t="n">
        <v>1</v>
      </c>
      <c r="J27" s="125" t="n">
        <v>0</v>
      </c>
      <c r="K27" s="86" t="n">
        <v>0</v>
      </c>
      <c r="L27" s="86" t="n">
        <v>1</v>
      </c>
      <c r="M27" s="89" t="n">
        <v>0</v>
      </c>
      <c r="N27" s="86" t="n">
        <v>0</v>
      </c>
      <c r="O27" s="86" t="n">
        <v>0</v>
      </c>
      <c r="P27" s="86" t="n">
        <v>0</v>
      </c>
      <c r="Q27" s="86" t="n">
        <v>1</v>
      </c>
      <c r="R27" s="86" t="n">
        <v>0</v>
      </c>
      <c r="S27" s="86" t="n">
        <v>0</v>
      </c>
      <c r="T27" s="87" t="s">
        <v>121</v>
      </c>
      <c r="Z27" s="124"/>
      <c r="AA27" s="123" t="s">
        <v>188</v>
      </c>
    </row>
    <row r="28" customFormat="false" ht="20.1" hidden="false" customHeight="true" outlineLevel="0" collapsed="false">
      <c r="A28" s="83" t="s">
        <v>123</v>
      </c>
      <c r="B28" s="88" t="s">
        <v>108</v>
      </c>
      <c r="C28" s="86" t="n">
        <v>318</v>
      </c>
      <c r="D28" s="86" t="n">
        <v>28</v>
      </c>
      <c r="E28" s="86" t="n">
        <v>47</v>
      </c>
      <c r="F28" s="86" t="n">
        <v>23</v>
      </c>
      <c r="G28" s="86" t="n">
        <v>21</v>
      </c>
      <c r="H28" s="86" t="n">
        <v>10</v>
      </c>
      <c r="I28" s="86" t="n">
        <v>45</v>
      </c>
      <c r="J28" s="125" t="n">
        <v>0</v>
      </c>
      <c r="K28" s="86" t="n">
        <v>14</v>
      </c>
      <c r="L28" s="86" t="n">
        <v>31</v>
      </c>
      <c r="M28" s="86" t="n">
        <v>56</v>
      </c>
      <c r="N28" s="86" t="n">
        <v>18</v>
      </c>
      <c r="O28" s="86" t="n">
        <v>1</v>
      </c>
      <c r="P28" s="86" t="n">
        <v>12</v>
      </c>
      <c r="Q28" s="86" t="n">
        <v>3</v>
      </c>
      <c r="R28" s="86" t="n">
        <v>6</v>
      </c>
      <c r="S28" s="86" t="n">
        <v>3</v>
      </c>
      <c r="T28" s="87" t="s">
        <v>123</v>
      </c>
      <c r="Z28" s="124"/>
      <c r="AA28" s="123" t="n">
        <v>7.23270440251572</v>
      </c>
    </row>
    <row r="29" customFormat="false" ht="24.95" hidden="false" customHeight="true" outlineLevel="0" collapsed="false">
      <c r="A29" s="78" t="s">
        <v>124</v>
      </c>
      <c r="B29" s="80" t="s">
        <v>110</v>
      </c>
      <c r="C29" s="81" t="n">
        <v>10456</v>
      </c>
      <c r="D29" s="81" t="n">
        <v>1436</v>
      </c>
      <c r="E29" s="81" t="n">
        <v>1563</v>
      </c>
      <c r="F29" s="81" t="n">
        <v>572</v>
      </c>
      <c r="G29" s="81" t="n">
        <v>338</v>
      </c>
      <c r="H29" s="81" t="n">
        <v>342</v>
      </c>
      <c r="I29" s="81" t="n">
        <v>678</v>
      </c>
      <c r="J29" s="120" t="n">
        <v>0</v>
      </c>
      <c r="K29" s="81" t="n">
        <v>103</v>
      </c>
      <c r="L29" s="81" t="n">
        <v>1083</v>
      </c>
      <c r="M29" s="81" t="n">
        <v>2599</v>
      </c>
      <c r="N29" s="81" t="n">
        <v>315</v>
      </c>
      <c r="O29" s="81" t="n">
        <v>175</v>
      </c>
      <c r="P29" s="81" t="n">
        <v>323</v>
      </c>
      <c r="Q29" s="81" t="n">
        <v>427</v>
      </c>
      <c r="R29" s="81" t="n">
        <v>357</v>
      </c>
      <c r="S29" s="81" t="n">
        <v>145</v>
      </c>
      <c r="T29" s="82" t="s">
        <v>124</v>
      </c>
      <c r="Z29" s="124"/>
      <c r="AA29" s="123" t="n">
        <v>5.47054322876817</v>
      </c>
    </row>
    <row r="30" customFormat="false" ht="21" hidden="false" customHeight="true" outlineLevel="0" collapsed="false">
      <c r="A30" s="83" t="s">
        <v>127</v>
      </c>
      <c r="B30" s="126" t="s">
        <v>191</v>
      </c>
      <c r="C30" s="86" t="n">
        <v>9450</v>
      </c>
      <c r="D30" s="86" t="n">
        <v>1337</v>
      </c>
      <c r="E30" s="86" t="n">
        <v>1428</v>
      </c>
      <c r="F30" s="86" t="n">
        <v>516</v>
      </c>
      <c r="G30" s="86" t="n">
        <v>297</v>
      </c>
      <c r="H30" s="86" t="n">
        <v>298</v>
      </c>
      <c r="I30" s="86" t="n">
        <v>606</v>
      </c>
      <c r="J30" s="125" t="n">
        <v>0</v>
      </c>
      <c r="K30" s="86" t="n">
        <v>87</v>
      </c>
      <c r="L30" s="86" t="n">
        <v>985</v>
      </c>
      <c r="M30" s="86" t="n">
        <v>2337</v>
      </c>
      <c r="N30" s="86" t="n">
        <v>281</v>
      </c>
      <c r="O30" s="86" t="n">
        <v>167</v>
      </c>
      <c r="P30" s="86" t="n">
        <v>290</v>
      </c>
      <c r="Q30" s="86" t="n">
        <v>387</v>
      </c>
      <c r="R30" s="86" t="n">
        <v>312</v>
      </c>
      <c r="S30" s="86" t="n">
        <v>122</v>
      </c>
      <c r="T30" s="87" t="s">
        <v>127</v>
      </c>
      <c r="Z30" s="124"/>
      <c r="AA30" s="123" t="n">
        <v>5.46031746031746</v>
      </c>
    </row>
    <row r="31" customFormat="false" ht="21" hidden="false" customHeight="true" outlineLevel="0" collapsed="false">
      <c r="A31" s="83" t="s">
        <v>129</v>
      </c>
      <c r="B31" s="126" t="s">
        <v>186</v>
      </c>
      <c r="C31" s="86" t="n">
        <v>995</v>
      </c>
      <c r="D31" s="86" t="n">
        <v>99</v>
      </c>
      <c r="E31" s="86" t="n">
        <v>134</v>
      </c>
      <c r="F31" s="86" t="n">
        <v>56</v>
      </c>
      <c r="G31" s="86" t="n">
        <v>41</v>
      </c>
      <c r="H31" s="86" t="n">
        <v>44</v>
      </c>
      <c r="I31" s="86" t="n">
        <v>72</v>
      </c>
      <c r="J31" s="125" t="n">
        <v>0</v>
      </c>
      <c r="K31" s="86" t="n">
        <v>16</v>
      </c>
      <c r="L31" s="86" t="n">
        <v>98</v>
      </c>
      <c r="M31" s="86" t="n">
        <v>253</v>
      </c>
      <c r="N31" s="86" t="n">
        <v>34</v>
      </c>
      <c r="O31" s="86" t="n">
        <v>8</v>
      </c>
      <c r="P31" s="86" t="n">
        <v>33</v>
      </c>
      <c r="Q31" s="86" t="n">
        <v>40</v>
      </c>
      <c r="R31" s="86" t="n">
        <v>44</v>
      </c>
      <c r="S31" s="86" t="n">
        <v>23</v>
      </c>
      <c r="T31" s="87" t="s">
        <v>129</v>
      </c>
      <c r="Z31" s="124"/>
      <c r="AA31" s="123" t="n">
        <v>5.62814070351759</v>
      </c>
    </row>
    <row r="32" customFormat="false" ht="21" hidden="false" customHeight="true" outlineLevel="0" collapsed="false">
      <c r="A32" s="83" t="s">
        <v>132</v>
      </c>
      <c r="B32" s="126" t="s">
        <v>187</v>
      </c>
      <c r="C32" s="86" t="n">
        <v>11</v>
      </c>
      <c r="D32" s="86" t="n">
        <v>0</v>
      </c>
      <c r="E32" s="86" t="n">
        <v>1</v>
      </c>
      <c r="F32" s="86" t="n">
        <v>0</v>
      </c>
      <c r="G32" s="86" t="n">
        <v>0</v>
      </c>
      <c r="H32" s="86" t="n">
        <v>0</v>
      </c>
      <c r="I32" s="86" t="n">
        <v>0</v>
      </c>
      <c r="J32" s="125" t="n">
        <v>0</v>
      </c>
      <c r="K32" s="86" t="n">
        <v>0</v>
      </c>
      <c r="L32" s="86" t="n">
        <v>0</v>
      </c>
      <c r="M32" s="86" t="n">
        <v>9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</v>
      </c>
      <c r="S32" s="86" t="n">
        <v>0</v>
      </c>
      <c r="T32" s="87" t="s">
        <v>132</v>
      </c>
      <c r="Z32" s="124"/>
      <c r="AA32" s="123" t="s">
        <v>188</v>
      </c>
    </row>
    <row r="33" customFormat="false" ht="24.95" hidden="false" customHeight="true" outlineLevel="0" collapsed="false">
      <c r="A33" s="78" t="s">
        <v>135</v>
      </c>
      <c r="B33" s="80" t="s">
        <v>114</v>
      </c>
      <c r="C33" s="81" t="n">
        <v>3456</v>
      </c>
      <c r="D33" s="81" t="n">
        <v>476</v>
      </c>
      <c r="E33" s="81" t="n">
        <v>568</v>
      </c>
      <c r="F33" s="81" t="n">
        <v>225</v>
      </c>
      <c r="G33" s="81" t="n">
        <v>121</v>
      </c>
      <c r="H33" s="81" t="n">
        <v>153</v>
      </c>
      <c r="I33" s="81" t="n">
        <v>297</v>
      </c>
      <c r="J33" s="120" t="n">
        <v>0</v>
      </c>
      <c r="K33" s="81" t="n">
        <v>27</v>
      </c>
      <c r="L33" s="81" t="n">
        <v>293</v>
      </c>
      <c r="M33" s="81" t="n">
        <v>784</v>
      </c>
      <c r="N33" s="81" t="n">
        <v>65</v>
      </c>
      <c r="O33" s="81" t="n">
        <v>81</v>
      </c>
      <c r="P33" s="81" t="n">
        <v>88</v>
      </c>
      <c r="Q33" s="81" t="n">
        <v>97</v>
      </c>
      <c r="R33" s="81" t="n">
        <v>118</v>
      </c>
      <c r="S33" s="81" t="n">
        <v>63</v>
      </c>
      <c r="T33" s="82" t="s">
        <v>135</v>
      </c>
      <c r="Z33" s="124"/>
      <c r="AA33" s="123" t="n">
        <v>6.51041666666667</v>
      </c>
    </row>
    <row r="34" customFormat="false" ht="22.5" hidden="false" customHeight="true" outlineLevel="0" collapsed="false">
      <c r="AA34" s="123" t="s">
        <v>188</v>
      </c>
    </row>
    <row r="35" customFormat="false" ht="24.95" hidden="false" customHeight="true" outlineLevel="0" collapsed="false">
      <c r="C35" s="77" t="s">
        <v>125</v>
      </c>
      <c r="F35" s="77"/>
      <c r="G35" s="77"/>
      <c r="H35" s="77" t="s">
        <v>125</v>
      </c>
      <c r="AA35" s="123"/>
    </row>
    <row r="36" customFormat="false" ht="24.75" hidden="false" customHeight="true" outlineLevel="0" collapsed="false">
      <c r="C36" s="33"/>
      <c r="F36" s="79"/>
      <c r="G36" s="79"/>
      <c r="H36" s="79"/>
      <c r="AA36" s="123" t="s">
        <v>188</v>
      </c>
    </row>
    <row r="37" customFormat="false" ht="12.75" hidden="false" customHeight="true" outlineLevel="0" collapsed="false">
      <c r="A37" s="92" t="n">
        <v>19</v>
      </c>
      <c r="B37" s="93" t="s">
        <v>126</v>
      </c>
      <c r="C37" s="86" t="n">
        <v>21800</v>
      </c>
      <c r="D37" s="86" t="n">
        <v>1990</v>
      </c>
      <c r="E37" s="86" t="n">
        <v>1942</v>
      </c>
      <c r="F37" s="86" t="n">
        <v>9559</v>
      </c>
      <c r="G37" s="86" t="n">
        <v>390</v>
      </c>
      <c r="H37" s="86" t="n">
        <v>159</v>
      </c>
      <c r="I37" s="86" t="n">
        <v>426</v>
      </c>
      <c r="J37" s="125" t="n">
        <v>0</v>
      </c>
      <c r="K37" s="86" t="n">
        <v>249</v>
      </c>
      <c r="L37" s="86" t="n">
        <v>1420</v>
      </c>
      <c r="M37" s="86" t="n">
        <v>3569</v>
      </c>
      <c r="N37" s="86" t="n">
        <v>488</v>
      </c>
      <c r="O37" s="86" t="n">
        <v>110</v>
      </c>
      <c r="P37" s="86" t="n">
        <v>420</v>
      </c>
      <c r="Q37" s="86" t="n">
        <v>298</v>
      </c>
      <c r="R37" s="86" t="n">
        <v>499</v>
      </c>
      <c r="S37" s="86" t="n">
        <v>281</v>
      </c>
      <c r="T37" s="87" t="n">
        <v>19</v>
      </c>
      <c r="Z37" s="124"/>
      <c r="AA37" s="123" t="n">
        <v>43.848623853211</v>
      </c>
    </row>
    <row r="38" customFormat="false" ht="24.95" hidden="false" customHeight="true" outlineLevel="0" collapsed="false">
      <c r="A38" s="92" t="n">
        <v>20</v>
      </c>
      <c r="B38" s="93" t="s">
        <v>128</v>
      </c>
      <c r="C38" s="86" t="n">
        <v>1795</v>
      </c>
      <c r="D38" s="86" t="n">
        <v>77</v>
      </c>
      <c r="E38" s="86" t="n">
        <v>45</v>
      </c>
      <c r="F38" s="86" t="n">
        <v>6</v>
      </c>
      <c r="G38" s="86" t="n">
        <v>92</v>
      </c>
      <c r="H38" s="86" t="n">
        <v>4</v>
      </c>
      <c r="I38" s="86" t="n">
        <v>249</v>
      </c>
      <c r="J38" s="125" t="n">
        <v>0</v>
      </c>
      <c r="K38" s="86" t="n">
        <v>202</v>
      </c>
      <c r="L38" s="86" t="n">
        <v>397</v>
      </c>
      <c r="M38" s="86" t="n">
        <v>61</v>
      </c>
      <c r="N38" s="86" t="n">
        <v>30</v>
      </c>
      <c r="O38" s="86" t="n">
        <v>180</v>
      </c>
      <c r="P38" s="86" t="n">
        <v>27</v>
      </c>
      <c r="Q38" s="86" t="n">
        <v>34</v>
      </c>
      <c r="R38" s="86" t="n">
        <v>26</v>
      </c>
      <c r="S38" s="86" t="n">
        <v>365</v>
      </c>
      <c r="T38" s="87" t="n">
        <v>20</v>
      </c>
      <c r="Z38" s="124"/>
      <c r="AA38" s="123" t="n">
        <v>0.334261838440111</v>
      </c>
    </row>
    <row r="39" customFormat="false" ht="24.95" hidden="false" customHeight="true" outlineLevel="0" collapsed="false">
      <c r="A39" s="92" t="n">
        <v>21</v>
      </c>
      <c r="B39" s="94" t="s">
        <v>130</v>
      </c>
      <c r="C39" s="86"/>
      <c r="D39" s="86"/>
      <c r="E39" s="86"/>
      <c r="F39" s="86"/>
      <c r="G39" s="86"/>
      <c r="H39" s="86"/>
      <c r="I39" s="86"/>
      <c r="J39" s="125"/>
      <c r="K39" s="86"/>
      <c r="L39" s="86"/>
      <c r="M39" s="86"/>
      <c r="N39" s="86"/>
      <c r="O39" s="86"/>
      <c r="P39" s="86"/>
      <c r="Q39" s="86"/>
      <c r="R39" s="86"/>
      <c r="S39" s="86"/>
      <c r="T39" s="87"/>
      <c r="Z39" s="124"/>
      <c r="AA39" s="123" t="s">
        <v>188</v>
      </c>
    </row>
    <row r="40" customFormat="false" ht="15" hidden="false" customHeight="true" outlineLevel="0" collapsed="false">
      <c r="A40" s="92"/>
      <c r="B40" s="88" t="s">
        <v>131</v>
      </c>
      <c r="C40" s="86" t="n">
        <v>10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125" t="n">
        <v>0</v>
      </c>
      <c r="K40" s="86" t="n">
        <v>0</v>
      </c>
      <c r="L40" s="86" t="n">
        <v>0</v>
      </c>
      <c r="M40" s="86" t="n">
        <v>1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7" t="n">
        <v>21</v>
      </c>
      <c r="Z40" s="124"/>
      <c r="AA40" s="123" t="s">
        <v>188</v>
      </c>
    </row>
    <row r="41" customFormat="false" ht="24.95" hidden="false" customHeight="true" outlineLevel="0" collapsed="false">
      <c r="A41" s="92" t="n">
        <v>22</v>
      </c>
      <c r="B41" s="94" t="s">
        <v>192</v>
      </c>
      <c r="C41" s="86"/>
      <c r="D41" s="86"/>
      <c r="E41" s="86"/>
      <c r="F41" s="86"/>
      <c r="G41" s="86"/>
      <c r="H41" s="86"/>
      <c r="I41" s="86"/>
      <c r="J41" s="125"/>
      <c r="K41" s="86"/>
      <c r="L41" s="86"/>
      <c r="M41" s="86"/>
      <c r="N41" s="86"/>
      <c r="O41" s="86"/>
      <c r="P41" s="86"/>
      <c r="Q41" s="86"/>
      <c r="R41" s="86"/>
      <c r="S41" s="86"/>
      <c r="T41" s="87"/>
      <c r="Z41" s="124"/>
      <c r="AA41" s="123" t="s">
        <v>188</v>
      </c>
    </row>
    <row r="42" customFormat="false" ht="15" hidden="false" customHeight="true" outlineLevel="0" collapsed="false">
      <c r="A42" s="92"/>
      <c r="B42" s="88" t="s">
        <v>193</v>
      </c>
      <c r="C42" s="86" t="n">
        <v>14</v>
      </c>
      <c r="D42" s="86" t="n">
        <v>1</v>
      </c>
      <c r="E42" s="86" t="n">
        <v>1</v>
      </c>
      <c r="F42" s="86" t="n">
        <v>3</v>
      </c>
      <c r="G42" s="86" t="n">
        <v>0</v>
      </c>
      <c r="H42" s="86" t="n">
        <v>0</v>
      </c>
      <c r="I42" s="86" t="n">
        <v>0</v>
      </c>
      <c r="J42" s="125" t="n">
        <v>0</v>
      </c>
      <c r="K42" s="86" t="n">
        <v>0</v>
      </c>
      <c r="L42" s="86" t="n">
        <v>0</v>
      </c>
      <c r="M42" s="86" t="n">
        <v>6</v>
      </c>
      <c r="N42" s="86" t="n">
        <v>2</v>
      </c>
      <c r="O42" s="86" t="n">
        <v>0</v>
      </c>
      <c r="P42" s="86" t="n">
        <v>0</v>
      </c>
      <c r="Q42" s="86" t="n">
        <v>0</v>
      </c>
      <c r="R42" s="86" t="n">
        <v>1</v>
      </c>
      <c r="S42" s="86" t="n">
        <v>0</v>
      </c>
      <c r="T42" s="87" t="n">
        <v>22</v>
      </c>
      <c r="Z42" s="124"/>
      <c r="AA42" s="123" t="n">
        <v>21.4285714285714</v>
      </c>
    </row>
    <row r="43" customFormat="false" ht="24.95" hidden="false" customHeight="true" outlineLevel="0" collapsed="false">
      <c r="A43" s="92" t="n">
        <v>23</v>
      </c>
      <c r="B43" s="93" t="s">
        <v>136</v>
      </c>
      <c r="C43" s="86" t="n">
        <v>216</v>
      </c>
      <c r="D43" s="86" t="n">
        <v>27</v>
      </c>
      <c r="E43" s="86" t="n">
        <v>7</v>
      </c>
      <c r="F43" s="86" t="n">
        <v>20</v>
      </c>
      <c r="G43" s="86" t="n">
        <v>112</v>
      </c>
      <c r="H43" s="86" t="n">
        <v>0</v>
      </c>
      <c r="I43" s="86" t="n">
        <v>0</v>
      </c>
      <c r="J43" s="125" t="n">
        <v>0</v>
      </c>
      <c r="K43" s="86" t="n">
        <v>2</v>
      </c>
      <c r="L43" s="86" t="n">
        <v>25</v>
      </c>
      <c r="M43" s="86" t="n">
        <v>0</v>
      </c>
      <c r="N43" s="86" t="n">
        <v>2</v>
      </c>
      <c r="O43" s="86" t="n">
        <v>0</v>
      </c>
      <c r="P43" s="86" t="n">
        <v>9</v>
      </c>
      <c r="Q43" s="86" t="n">
        <v>4</v>
      </c>
      <c r="R43" s="86" t="n">
        <v>0</v>
      </c>
      <c r="S43" s="86" t="n">
        <v>8</v>
      </c>
      <c r="T43" s="87" t="n">
        <v>23</v>
      </c>
      <c r="Z43" s="124"/>
      <c r="AA43" s="123" t="n">
        <v>9.25925925925926</v>
      </c>
    </row>
    <row r="44" customFormat="false" ht="24.95" hidden="false" customHeight="true" outlineLevel="0" collapsed="false">
      <c r="A44" s="92" t="n">
        <v>24</v>
      </c>
      <c r="B44" s="94" t="s">
        <v>138</v>
      </c>
      <c r="C44" s="86"/>
      <c r="D44" s="86"/>
      <c r="E44" s="86"/>
      <c r="F44" s="86"/>
      <c r="G44" s="86"/>
      <c r="H44" s="86"/>
      <c r="I44" s="86"/>
      <c r="J44" s="125"/>
      <c r="K44" s="86"/>
      <c r="L44" s="86"/>
      <c r="M44" s="86"/>
      <c r="N44" s="86"/>
      <c r="O44" s="86"/>
      <c r="P44" s="86"/>
      <c r="Q44" s="86"/>
      <c r="R44" s="86"/>
      <c r="S44" s="86"/>
      <c r="T44" s="87"/>
      <c r="Z44" s="124"/>
      <c r="AA44" s="123" t="s">
        <v>188</v>
      </c>
    </row>
    <row r="45" customFormat="false" ht="15" hidden="false" customHeight="true" outlineLevel="0" collapsed="false">
      <c r="A45" s="92"/>
      <c r="B45" s="88" t="s">
        <v>194</v>
      </c>
      <c r="C45" s="86" t="n">
        <v>59</v>
      </c>
      <c r="D45" s="86" t="n">
        <v>2</v>
      </c>
      <c r="E45" s="86" t="n">
        <v>7</v>
      </c>
      <c r="F45" s="85" t="n">
        <v>0</v>
      </c>
      <c r="G45" s="86" t="n">
        <v>0</v>
      </c>
      <c r="H45" s="86" t="n">
        <v>0</v>
      </c>
      <c r="I45" s="86" t="n">
        <v>3</v>
      </c>
      <c r="J45" s="125" t="n">
        <v>0</v>
      </c>
      <c r="K45" s="86" t="n">
        <v>0</v>
      </c>
      <c r="L45" s="86" t="n">
        <v>6</v>
      </c>
      <c r="M45" s="86" t="n">
        <v>32</v>
      </c>
      <c r="N45" s="86" t="n">
        <v>1</v>
      </c>
      <c r="O45" s="86" t="n">
        <v>5</v>
      </c>
      <c r="P45" s="86" t="n">
        <v>1</v>
      </c>
      <c r="Q45" s="86" t="n">
        <v>0</v>
      </c>
      <c r="R45" s="86" t="n">
        <v>1</v>
      </c>
      <c r="S45" s="86" t="n">
        <v>1</v>
      </c>
      <c r="T45" s="87" t="n">
        <v>24</v>
      </c>
      <c r="Z45" s="124"/>
      <c r="AA45" s="123" t="s">
        <v>188</v>
      </c>
    </row>
    <row r="46" customFormat="false" ht="12.75" hidden="false" customHeight="true" outlineLevel="0" collapsed="false">
      <c r="AA46" s="127" t="s">
        <v>188</v>
      </c>
    </row>
    <row r="47" customFormat="false" ht="24.95" hidden="false" customHeight="true" outlineLevel="0" collapsed="false">
      <c r="A47" s="61" t="s">
        <v>141</v>
      </c>
      <c r="AA47" s="127" t="s">
        <v>188</v>
      </c>
    </row>
    <row r="48" customFormat="false" ht="18.95" hidden="false" customHeight="true" outlineLevel="0" collapsed="false">
      <c r="A48" s="79" t="s">
        <v>195</v>
      </c>
      <c r="AA48" s="127" t="s">
        <v>188</v>
      </c>
    </row>
    <row r="49" customFormat="false" ht="12.75" hidden="false" customHeight="true" outlineLevel="0" collapsed="false">
      <c r="A49" s="61" t="s">
        <v>196</v>
      </c>
      <c r="H49" s="128" t="s">
        <v>197</v>
      </c>
      <c r="AA49" s="127" t="s">
        <v>188</v>
      </c>
    </row>
    <row r="50" customFormat="false" ht="12.75" hidden="false" customHeight="true" outlineLevel="0" collapsed="false">
      <c r="AA50" s="127" t="s">
        <v>188</v>
      </c>
    </row>
    <row r="51" s="129" customFormat="true" ht="24.95" hidden="false" customHeight="true" outlineLevel="0" collapsed="false">
      <c r="U51" s="0"/>
      <c r="V51" s="0"/>
      <c r="W51" s="0"/>
      <c r="X51" s="0"/>
      <c r="Y51" s="0"/>
      <c r="Z51" s="130"/>
      <c r="AA51" s="127" t="s">
        <v>188</v>
      </c>
    </row>
    <row r="52" s="129" customFormat="true" ht="24.95" hidden="false" customHeight="true" outlineLevel="0" collapsed="false">
      <c r="U52" s="0"/>
      <c r="V52" s="0"/>
      <c r="W52" s="0"/>
      <c r="X52" s="0"/>
      <c r="Y52" s="0"/>
      <c r="Z52" s="130"/>
      <c r="AA52" s="127"/>
    </row>
    <row r="53" s="129" customFormat="true" ht="24.95" hidden="false" customHeight="true" outlineLevel="0" collapsed="false">
      <c r="U53" s="0"/>
      <c r="V53" s="0"/>
      <c r="W53" s="0"/>
      <c r="X53" s="0"/>
      <c r="Y53" s="0"/>
      <c r="Z53" s="130"/>
      <c r="AA53" s="127"/>
    </row>
    <row r="54" customFormat="false" ht="24.95" hidden="false" customHeight="true" outlineLevel="0" collapsed="false">
      <c r="AA54" s="127" t="s">
        <v>188</v>
      </c>
    </row>
    <row r="55" s="100" customFormat="true" ht="15.95" hidden="false" customHeight="true" outlineLevel="0" collapsed="false">
      <c r="A55" s="100" t="s">
        <v>64</v>
      </c>
      <c r="G55" s="101" t="n">
        <v>16</v>
      </c>
      <c r="H55" s="100" t="s">
        <v>64</v>
      </c>
      <c r="T55" s="101" t="n">
        <v>17</v>
      </c>
      <c r="U55" s="0"/>
      <c r="V55" s="0"/>
      <c r="W55" s="0"/>
      <c r="X55" s="0"/>
      <c r="Y55" s="0"/>
      <c r="Z55" s="131"/>
      <c r="AA55" s="127" t="s">
        <v>188</v>
      </c>
    </row>
    <row r="56" customFormat="false" ht="15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02" customFormat="true" ht="18.95" hidden="false" customHeight="true" outlineLevel="0" collapsed="false">
      <c r="U59" s="0"/>
      <c r="V59" s="0"/>
      <c r="W59" s="0"/>
      <c r="X59" s="0"/>
      <c r="Y59" s="0"/>
      <c r="AA59" s="127" t="s">
        <v>188</v>
      </c>
    </row>
    <row r="60" customFormat="false" ht="18.95" hidden="false" customHeight="true" outlineLevel="0" collapsed="false">
      <c r="AA60" s="127" t="s">
        <v>188</v>
      </c>
    </row>
    <row r="61" customFormat="false" ht="18.95" hidden="false" customHeight="true" outlineLevel="0" collapsed="false">
      <c r="AA61" s="127" t="s">
        <v>188</v>
      </c>
    </row>
    <row r="62" customFormat="false" ht="18.95" hidden="false" customHeight="true" outlineLevel="0" collapsed="false">
      <c r="AA62" s="127" t="s">
        <v>188</v>
      </c>
    </row>
    <row r="63" customFormat="false" ht="18.95" hidden="false" customHeight="true" outlineLevel="0" collapsed="false">
      <c r="AA63" s="127" t="s">
        <v>188</v>
      </c>
    </row>
    <row r="64" customFormat="false" ht="18.95" hidden="false" customHeight="true" outlineLevel="0" collapsed="false">
      <c r="AA64" s="127" t="s">
        <v>188</v>
      </c>
    </row>
    <row r="65" customFormat="false" ht="18.95" hidden="false" customHeight="true" outlineLevel="0" collapsed="false">
      <c r="AA65" s="127" t="s">
        <v>188</v>
      </c>
    </row>
    <row r="66" customFormat="false" ht="18.95" hidden="false" customHeight="true" outlineLevel="0" collapsed="false">
      <c r="AA66" s="127" t="s">
        <v>188</v>
      </c>
    </row>
    <row r="67" customFormat="false" ht="18.95" hidden="false" customHeight="true" outlineLevel="0" collapsed="false">
      <c r="AA67" s="127" t="s">
        <v>188</v>
      </c>
    </row>
    <row r="68" customFormat="false" ht="18.95" hidden="false" customHeight="true" outlineLevel="0" collapsed="false">
      <c r="AA68" s="127" t="s">
        <v>188</v>
      </c>
    </row>
    <row r="69" customFormat="false" ht="18.95" hidden="false" customHeight="true" outlineLevel="0" collapsed="false">
      <c r="AA69" s="127" t="s">
        <v>188</v>
      </c>
    </row>
    <row r="70" customFormat="false" ht="18.95" hidden="false" customHeight="true" outlineLevel="0" collapsed="false">
      <c r="AA70" s="127" t="s">
        <v>188</v>
      </c>
    </row>
    <row r="71" customFormat="false" ht="18.95" hidden="false" customHeight="true" outlineLevel="0" collapsed="false">
      <c r="AA71" s="127" t="s">
        <v>188</v>
      </c>
    </row>
    <row r="72" customFormat="false" ht="18.95" hidden="false" customHeight="true" outlineLevel="0" collapsed="false">
      <c r="AA72" s="127" t="s">
        <v>188</v>
      </c>
    </row>
    <row r="73" customFormat="false" ht="18.95" hidden="false" customHeight="true" outlineLevel="0" collapsed="false">
      <c r="AA73" s="127" t="s">
        <v>188</v>
      </c>
    </row>
    <row r="74" customFormat="false" ht="18.95" hidden="false" customHeight="true" outlineLevel="0" collapsed="false">
      <c r="AA74" s="127" t="s">
        <v>188</v>
      </c>
    </row>
    <row r="75" customFormat="false" ht="18.95" hidden="false" customHeight="true" outlineLevel="0" collapsed="false">
      <c r="AA75" s="127" t="s">
        <v>188</v>
      </c>
    </row>
    <row r="76" customFormat="false" ht="18.95" hidden="false" customHeight="true" outlineLevel="0" collapsed="false">
      <c r="AA76" s="127" t="s">
        <v>188</v>
      </c>
    </row>
    <row r="77" customFormat="false" ht="18.95" hidden="false" customHeight="true" outlineLevel="0" collapsed="false">
      <c r="AA77" s="127" t="s">
        <v>188</v>
      </c>
    </row>
    <row r="78" customFormat="false" ht="18.95" hidden="false" customHeight="true" outlineLevel="0" collapsed="false">
      <c r="AA78" s="127" t="s">
        <v>188</v>
      </c>
    </row>
    <row r="79" customFormat="false" ht="18.95" hidden="false" customHeight="true" outlineLevel="0" collapsed="false">
      <c r="AA79" s="127" t="s">
        <v>188</v>
      </c>
    </row>
    <row r="80" customFormat="false" ht="18.95" hidden="false" customHeight="true" outlineLevel="0" collapsed="false">
      <c r="AA80" s="127" t="s">
        <v>188</v>
      </c>
    </row>
    <row r="81" customFormat="false" ht="18.95" hidden="false" customHeight="true" outlineLevel="0" collapsed="false">
      <c r="AA81" s="127" t="s">
        <v>188</v>
      </c>
    </row>
    <row r="82" customFormat="false" ht="18.95" hidden="false" customHeight="true" outlineLevel="0" collapsed="false">
      <c r="AA82" s="127" t="s">
        <v>188</v>
      </c>
    </row>
    <row r="83" customFormat="false" ht="18.95" hidden="false" customHeight="true" outlineLevel="0" collapsed="false">
      <c r="AA83" s="127" t="s">
        <v>188</v>
      </c>
    </row>
    <row r="84" customFormat="false" ht="18.95" hidden="false" customHeight="true" outlineLevel="0" collapsed="false">
      <c r="AA84" s="127" t="s">
        <v>188</v>
      </c>
    </row>
    <row r="85" customFormat="false" ht="18.95" hidden="false" customHeight="true" outlineLevel="0" collapsed="false">
      <c r="AA85" s="127" t="s">
        <v>188</v>
      </c>
    </row>
    <row r="86" customFormat="false" ht="18.95" hidden="false" customHeight="true" outlineLevel="0" collapsed="false">
      <c r="AA86" s="127" t="s">
        <v>188</v>
      </c>
    </row>
    <row r="87" customFormat="false" ht="18.95" hidden="false" customHeight="true" outlineLevel="0" collapsed="false">
      <c r="AA87" s="127" t="s">
        <v>188</v>
      </c>
    </row>
    <row r="88" customFormat="false" ht="18.95" hidden="false" customHeight="true" outlineLevel="0" collapsed="false">
      <c r="AA88" s="127" t="s">
        <v>188</v>
      </c>
    </row>
    <row r="89" customFormat="false" ht="18.95" hidden="false" customHeight="true" outlineLevel="0" collapsed="false">
      <c r="AA89" s="127" t="s">
        <v>188</v>
      </c>
    </row>
    <row r="90" customFormat="false" ht="18.95" hidden="false" customHeight="true" outlineLevel="0" collapsed="false">
      <c r="AA90" s="127" t="s">
        <v>188</v>
      </c>
    </row>
    <row r="91" customFormat="false" ht="18.95" hidden="false" customHeight="true" outlineLevel="0" collapsed="false">
      <c r="AA91" s="127" t="s">
        <v>188</v>
      </c>
    </row>
    <row r="92" customFormat="false" ht="18.95" hidden="false" customHeight="true" outlineLevel="0" collapsed="false">
      <c r="AA92" s="127" t="s">
        <v>188</v>
      </c>
    </row>
    <row r="93" customFormat="false" ht="18.95" hidden="false" customHeight="true" outlineLevel="0" collapsed="false">
      <c r="AA93" s="127" t="s">
        <v>188</v>
      </c>
    </row>
    <row r="94" customFormat="false" ht="18.95" hidden="false" customHeight="true" outlineLevel="0" collapsed="false">
      <c r="AA94" s="127" t="s">
        <v>188</v>
      </c>
    </row>
    <row r="95" customFormat="false" ht="18.95" hidden="false" customHeight="true" outlineLevel="0" collapsed="false">
      <c r="AA95" s="127" t="s">
        <v>188</v>
      </c>
    </row>
    <row r="96" customFormat="false" ht="18.95" hidden="false" customHeight="true" outlineLevel="0" collapsed="false">
      <c r="AA96" s="127" t="s">
        <v>188</v>
      </c>
    </row>
    <row r="97" customFormat="false" ht="18.95" hidden="false" customHeight="true" outlineLevel="0" collapsed="false">
      <c r="AA97" s="127" t="s">
        <v>188</v>
      </c>
    </row>
    <row r="98" customFormat="false" ht="18.95" hidden="false" customHeight="true" outlineLevel="0" collapsed="false">
      <c r="AA98" s="127" t="s">
        <v>188</v>
      </c>
    </row>
    <row r="99" customFormat="false" ht="18.95" hidden="false" customHeight="true" outlineLevel="0" collapsed="false">
      <c r="AA99" s="127" t="s">
        <v>188</v>
      </c>
    </row>
    <row r="100" customFormat="false" ht="18.95" hidden="false" customHeight="true" outlineLevel="0" collapsed="false">
      <c r="AA100" s="127" t="s">
        <v>188</v>
      </c>
    </row>
    <row r="101" customFormat="false" ht="18.95" hidden="false" customHeight="true" outlineLevel="0" collapsed="false">
      <c r="AA101" s="127" t="s">
        <v>188</v>
      </c>
    </row>
    <row r="102" customFormat="false" ht="18.95" hidden="false" customHeight="true" outlineLevel="0" collapsed="false">
      <c r="AA102" s="127" t="s">
        <v>188</v>
      </c>
    </row>
    <row r="103" customFormat="false" ht="18.95" hidden="false" customHeight="true" outlineLevel="0" collapsed="false">
      <c r="AA103" s="127" t="s">
        <v>188</v>
      </c>
    </row>
    <row r="104" customFormat="false" ht="18.95" hidden="false" customHeight="true" outlineLevel="0" collapsed="false">
      <c r="AA104" s="127" t="s">
        <v>188</v>
      </c>
    </row>
    <row r="105" customFormat="false" ht="18.95" hidden="false" customHeight="true" outlineLevel="0" collapsed="false">
      <c r="AA105" s="127" t="s">
        <v>188</v>
      </c>
    </row>
    <row r="106" customFormat="false" ht="18.95" hidden="false" customHeight="true" outlineLevel="0" collapsed="false">
      <c r="AA106" s="127" t="s">
        <v>188</v>
      </c>
    </row>
    <row r="107" customFormat="false" ht="18.95" hidden="false" customHeight="true" outlineLevel="0" collapsed="false">
      <c r="AA107" s="127" t="s">
        <v>188</v>
      </c>
    </row>
    <row r="108" customFormat="false" ht="18.95" hidden="false" customHeight="true" outlineLevel="0" collapsed="false">
      <c r="AA108" s="127" t="s">
        <v>188</v>
      </c>
    </row>
    <row r="109" customFormat="false" ht="18.95" hidden="false" customHeight="true" outlineLevel="0" collapsed="false">
      <c r="AA109" s="127" t="s">
        <v>188</v>
      </c>
    </row>
    <row r="110" customFormat="false" ht="18.95" hidden="false" customHeight="true" outlineLevel="0" collapsed="false">
      <c r="AA110" s="127" t="s">
        <v>188</v>
      </c>
    </row>
    <row r="111" customFormat="false" ht="18.95" hidden="false" customHeight="true" outlineLevel="0" collapsed="false">
      <c r="AA111" s="127" t="s">
        <v>188</v>
      </c>
    </row>
    <row r="112" customFormat="false" ht="18.95" hidden="false" customHeight="true" outlineLevel="0" collapsed="false">
      <c r="AA112" s="127" t="s">
        <v>188</v>
      </c>
    </row>
    <row r="113" customFormat="false" ht="18.95" hidden="false" customHeight="true" outlineLevel="0" collapsed="false">
      <c r="AA113" s="127" t="s">
        <v>188</v>
      </c>
    </row>
    <row r="114" customFormat="false" ht="18.95" hidden="false" customHeight="true" outlineLevel="0" collapsed="false">
      <c r="AA114" s="127" t="s">
        <v>188</v>
      </c>
    </row>
    <row r="115" customFormat="false" ht="18.95" hidden="false" customHeight="true" outlineLevel="0" collapsed="false">
      <c r="AA115" s="127" t="s">
        <v>188</v>
      </c>
    </row>
    <row r="116" customFormat="false" ht="18.95" hidden="false" customHeight="true" outlineLevel="0" collapsed="false">
      <c r="AA116" s="127" t="s">
        <v>188</v>
      </c>
    </row>
    <row r="117" customFormat="false" ht="18.95" hidden="false" customHeight="true" outlineLevel="0" collapsed="false">
      <c r="AA117" s="127" t="s">
        <v>188</v>
      </c>
    </row>
    <row r="118" customFormat="false" ht="18.95" hidden="false" customHeight="true" outlineLevel="0" collapsed="false">
      <c r="AA118" s="127" t="s">
        <v>188</v>
      </c>
    </row>
    <row r="119" customFormat="false" ht="18.95" hidden="false" customHeight="true" outlineLevel="0" collapsed="false">
      <c r="AA119" s="127" t="s">
        <v>188</v>
      </c>
    </row>
    <row r="120" customFormat="false" ht="18.95" hidden="false" customHeight="true" outlineLevel="0" collapsed="false">
      <c r="AA120" s="127" t="s">
        <v>188</v>
      </c>
    </row>
    <row r="121" customFormat="false" ht="18.95" hidden="false" customHeight="true" outlineLevel="0" collapsed="false">
      <c r="AA121" s="127" t="s">
        <v>188</v>
      </c>
    </row>
    <row r="122" customFormat="false" ht="18.95" hidden="false" customHeight="true" outlineLevel="0" collapsed="false">
      <c r="AA122" s="127" t="s">
        <v>188</v>
      </c>
    </row>
    <row r="123" customFormat="false" ht="18.95" hidden="false" customHeight="true" outlineLevel="0" collapsed="false">
      <c r="AA123" s="127" t="s">
        <v>188</v>
      </c>
    </row>
    <row r="124" customFormat="false" ht="18.95" hidden="false" customHeight="true" outlineLevel="0" collapsed="false">
      <c r="AA124" s="127" t="s">
        <v>188</v>
      </c>
    </row>
    <row r="125" customFormat="false" ht="18.95" hidden="false" customHeight="true" outlineLevel="0" collapsed="false">
      <c r="AA125" s="127" t="s">
        <v>188</v>
      </c>
    </row>
    <row r="126" customFormat="false" ht="18.95" hidden="false" customHeight="true" outlineLevel="0" collapsed="false">
      <c r="AA126" s="127" t="s">
        <v>188</v>
      </c>
    </row>
    <row r="127" customFormat="false" ht="18.95" hidden="false" customHeight="true" outlineLevel="0" collapsed="false">
      <c r="AA127" s="127" t="s">
        <v>188</v>
      </c>
    </row>
    <row r="128" customFormat="false" ht="18.95" hidden="false" customHeight="true" outlineLevel="0" collapsed="false">
      <c r="AA128" s="127" t="s">
        <v>188</v>
      </c>
    </row>
    <row r="129" customFormat="false" ht="18.95" hidden="false" customHeight="true" outlineLevel="0" collapsed="false">
      <c r="AA129" s="127" t="s">
        <v>188</v>
      </c>
    </row>
    <row r="130" customFormat="false" ht="18.95" hidden="false" customHeight="true" outlineLevel="0" collapsed="false">
      <c r="AA130" s="127" t="s">
        <v>188</v>
      </c>
    </row>
    <row r="131" customFormat="false" ht="18.95" hidden="false" customHeight="true" outlineLevel="0" collapsed="false">
      <c r="AA131" s="127" t="s">
        <v>188</v>
      </c>
    </row>
    <row r="132" customFormat="false" ht="18.95" hidden="false" customHeight="true" outlineLevel="0" collapsed="false">
      <c r="AA132" s="127" t="s">
        <v>188</v>
      </c>
    </row>
    <row r="133" customFormat="false" ht="18.95" hidden="false" customHeight="true" outlineLevel="0" collapsed="false">
      <c r="AA133" s="127" t="s">
        <v>188</v>
      </c>
    </row>
    <row r="134" customFormat="false" ht="18.95" hidden="false" customHeight="true" outlineLevel="0" collapsed="false">
      <c r="AA134" s="127" t="s">
        <v>188</v>
      </c>
    </row>
    <row r="135" customFormat="false" ht="18.95" hidden="false" customHeight="true" outlineLevel="0" collapsed="false">
      <c r="AA135" s="127" t="s">
        <v>188</v>
      </c>
    </row>
    <row r="136" customFormat="false" ht="18.95" hidden="false" customHeight="true" outlineLevel="0" collapsed="false">
      <c r="AA136" s="127" t="s">
        <v>188</v>
      </c>
    </row>
    <row r="137" customFormat="false" ht="18.95" hidden="false" customHeight="true" outlineLevel="0" collapsed="false">
      <c r="AA137" s="127" t="s">
        <v>188</v>
      </c>
    </row>
    <row r="138" customFormat="false" ht="18.95" hidden="false" customHeight="true" outlineLevel="0" collapsed="false">
      <c r="AA138" s="127" t="s">
        <v>188</v>
      </c>
    </row>
    <row r="139" customFormat="false" ht="18.95" hidden="false" customHeight="true" outlineLevel="0" collapsed="false">
      <c r="AA139" s="127" t="s">
        <v>188</v>
      </c>
    </row>
    <row r="140" customFormat="false" ht="18.95" hidden="false" customHeight="true" outlineLevel="0" collapsed="false">
      <c r="AA140" s="127" t="s">
        <v>188</v>
      </c>
    </row>
    <row r="141" customFormat="false" ht="18.95" hidden="false" customHeight="true" outlineLevel="0" collapsed="false">
      <c r="AA141" s="127" t="s">
        <v>188</v>
      </c>
    </row>
    <row r="142" customFormat="false" ht="18.95" hidden="false" customHeight="true" outlineLevel="0" collapsed="false">
      <c r="AA142" s="127" t="s">
        <v>188</v>
      </c>
    </row>
    <row r="143" customFormat="false" ht="18.95" hidden="false" customHeight="true" outlineLevel="0" collapsed="false">
      <c r="AA143" s="127" t="s">
        <v>188</v>
      </c>
    </row>
    <row r="144" customFormat="false" ht="18.95" hidden="false" customHeight="true" outlineLevel="0" collapsed="false">
      <c r="AA144" s="127" t="s">
        <v>188</v>
      </c>
    </row>
    <row r="145" customFormat="false" ht="18.95" hidden="false" customHeight="true" outlineLevel="0" collapsed="false">
      <c r="AA145" s="127" t="s">
        <v>188</v>
      </c>
    </row>
    <row r="146" customFormat="false" ht="18.95" hidden="false" customHeight="true" outlineLevel="0" collapsed="false">
      <c r="AA146" s="127" t="s">
        <v>188</v>
      </c>
    </row>
    <row r="147" customFormat="false" ht="18.95" hidden="false" customHeight="true" outlineLevel="0" collapsed="false">
      <c r="AA147" s="127" t="s">
        <v>188</v>
      </c>
    </row>
    <row r="148" customFormat="false" ht="18.95" hidden="false" customHeight="true" outlineLevel="0" collapsed="false">
      <c r="AA148" s="127" t="s">
        <v>188</v>
      </c>
    </row>
    <row r="149" customFormat="false" ht="18.95" hidden="false" customHeight="true" outlineLevel="0" collapsed="false">
      <c r="AA149" s="127" t="s">
        <v>188</v>
      </c>
    </row>
    <row r="150" customFormat="false" ht="18.95" hidden="false" customHeight="true" outlineLevel="0" collapsed="false">
      <c r="AA150" s="127" t="s">
        <v>188</v>
      </c>
    </row>
    <row r="151" customFormat="false" ht="18.95" hidden="false" customHeight="true" outlineLevel="0" collapsed="false">
      <c r="AA151" s="127" t="s">
        <v>188</v>
      </c>
    </row>
    <row r="152" customFormat="false" ht="18.95" hidden="false" customHeight="true" outlineLevel="0" collapsed="false">
      <c r="AA152" s="127" t="s">
        <v>188</v>
      </c>
    </row>
    <row r="153" customFormat="false" ht="18.95" hidden="false" customHeight="true" outlineLevel="0" collapsed="false">
      <c r="AA153" s="127" t="s">
        <v>188</v>
      </c>
    </row>
    <row r="154" customFormat="false" ht="18.95" hidden="false" customHeight="true" outlineLevel="0" collapsed="false">
      <c r="AA154" s="127" t="s">
        <v>188</v>
      </c>
    </row>
    <row r="155" customFormat="false" ht="18.95" hidden="false" customHeight="true" outlineLevel="0" collapsed="false">
      <c r="AA155" s="127" t="s">
        <v>188</v>
      </c>
    </row>
    <row r="156" customFormat="false" ht="18.95" hidden="false" customHeight="true" outlineLevel="0" collapsed="false">
      <c r="AA156" s="127" t="s">
        <v>188</v>
      </c>
    </row>
    <row r="157" customFormat="false" ht="18.95" hidden="false" customHeight="true" outlineLevel="0" collapsed="false">
      <c r="AA157" s="127" t="s">
        <v>188</v>
      </c>
    </row>
    <row r="158" customFormat="false" ht="18.95" hidden="false" customHeight="true" outlineLevel="0" collapsed="false">
      <c r="AA158" s="127" t="s">
        <v>188</v>
      </c>
    </row>
    <row r="159" customFormat="false" ht="18.95" hidden="false" customHeight="true" outlineLevel="0" collapsed="false">
      <c r="AA159" s="127" t="s">
        <v>188</v>
      </c>
    </row>
    <row r="160" customFormat="false" ht="18.95" hidden="false" customHeight="true" outlineLevel="0" collapsed="false">
      <c r="AA160" s="127" t="s">
        <v>188</v>
      </c>
    </row>
    <row r="161" customFormat="false" ht="18.95" hidden="false" customHeight="true" outlineLevel="0" collapsed="false">
      <c r="AA161" s="127" t="s">
        <v>188</v>
      </c>
    </row>
    <row r="162" customFormat="false" ht="18.95" hidden="false" customHeight="true" outlineLevel="0" collapsed="false">
      <c r="AA162" s="127" t="s">
        <v>188</v>
      </c>
    </row>
    <row r="163" customFormat="false" ht="18.95" hidden="false" customHeight="true" outlineLevel="0" collapsed="false">
      <c r="AA163" s="127" t="s">
        <v>188</v>
      </c>
    </row>
    <row r="164" customFormat="false" ht="18.95" hidden="false" customHeight="true" outlineLevel="0" collapsed="false">
      <c r="AA164" s="127" t="s">
        <v>188</v>
      </c>
    </row>
    <row r="165" customFormat="false" ht="18.95" hidden="false" customHeight="true" outlineLevel="0" collapsed="false">
      <c r="AA165" s="127" t="s">
        <v>188</v>
      </c>
    </row>
    <row r="166" customFormat="false" ht="18.95" hidden="false" customHeight="true" outlineLevel="0" collapsed="false">
      <c r="AA166" s="127" t="s">
        <v>188</v>
      </c>
    </row>
    <row r="167" customFormat="false" ht="18.95" hidden="false" customHeight="true" outlineLevel="0" collapsed="false">
      <c r="AA167" s="127" t="s">
        <v>188</v>
      </c>
    </row>
    <row r="168" customFormat="false" ht="18.95" hidden="false" customHeight="true" outlineLevel="0" collapsed="false">
      <c r="AA168" s="127" t="s">
        <v>188</v>
      </c>
    </row>
    <row r="169" customFormat="false" ht="18.95" hidden="false" customHeight="true" outlineLevel="0" collapsed="false">
      <c r="AA169" s="127" t="s">
        <v>188</v>
      </c>
    </row>
    <row r="170" customFormat="false" ht="18.95" hidden="false" customHeight="true" outlineLevel="0" collapsed="false">
      <c r="AA170" s="127" t="s">
        <v>188</v>
      </c>
    </row>
    <row r="171" customFormat="false" ht="18.95" hidden="false" customHeight="true" outlineLevel="0" collapsed="false">
      <c r="AA171" s="127" t="s">
        <v>188</v>
      </c>
    </row>
    <row r="172" customFormat="false" ht="18.95" hidden="false" customHeight="true" outlineLevel="0" collapsed="false">
      <c r="AA172" s="127" t="s">
        <v>188</v>
      </c>
    </row>
    <row r="173" customFormat="false" ht="18.95" hidden="false" customHeight="true" outlineLevel="0" collapsed="false">
      <c r="AA173" s="127" t="s">
        <v>188</v>
      </c>
    </row>
    <row r="174" customFormat="false" ht="18.95" hidden="false" customHeight="true" outlineLevel="0" collapsed="false">
      <c r="AA174" s="127" t="s">
        <v>188</v>
      </c>
    </row>
    <row r="175" customFormat="false" ht="18.95" hidden="false" customHeight="true" outlineLevel="0" collapsed="false">
      <c r="AA175" s="127" t="s">
        <v>188</v>
      </c>
    </row>
    <row r="176" customFormat="false" ht="18.95" hidden="false" customHeight="true" outlineLevel="0" collapsed="false">
      <c r="AA176" s="127" t="s">
        <v>188</v>
      </c>
    </row>
    <row r="177" customFormat="false" ht="18.95" hidden="false" customHeight="true" outlineLevel="0" collapsed="false">
      <c r="AA177" s="127" t="s">
        <v>188</v>
      </c>
    </row>
    <row r="178" customFormat="false" ht="18.95" hidden="false" customHeight="true" outlineLevel="0" collapsed="false">
      <c r="AA178" s="127" t="s">
        <v>188</v>
      </c>
    </row>
    <row r="179" customFormat="false" ht="18.95" hidden="false" customHeight="true" outlineLevel="0" collapsed="false">
      <c r="AA179" s="127" t="s">
        <v>188</v>
      </c>
    </row>
    <row r="180" customFormat="false" ht="18.95" hidden="false" customHeight="true" outlineLevel="0" collapsed="false">
      <c r="AA180" s="127" t="s">
        <v>188</v>
      </c>
    </row>
    <row r="181" customFormat="false" ht="18.95" hidden="false" customHeight="true" outlineLevel="0" collapsed="false">
      <c r="AA181" s="127" t="s">
        <v>188</v>
      </c>
    </row>
    <row r="182" customFormat="false" ht="18.95" hidden="false" customHeight="true" outlineLevel="0" collapsed="false">
      <c r="AA182" s="127" t="s">
        <v>188</v>
      </c>
    </row>
    <row r="183" customFormat="false" ht="18.95" hidden="false" customHeight="true" outlineLevel="0" collapsed="false">
      <c r="AA183" s="127" t="s">
        <v>188</v>
      </c>
    </row>
    <row r="184" customFormat="false" ht="18.95" hidden="false" customHeight="true" outlineLevel="0" collapsed="false">
      <c r="AA184" s="127" t="s">
        <v>188</v>
      </c>
    </row>
    <row r="185" customFormat="false" ht="18.95" hidden="false" customHeight="true" outlineLevel="0" collapsed="false">
      <c r="AA185" s="127" t="s">
        <v>188</v>
      </c>
    </row>
    <row r="186" customFormat="false" ht="18.95" hidden="false" customHeight="true" outlineLevel="0" collapsed="false">
      <c r="AA186" s="127" t="s">
        <v>188</v>
      </c>
    </row>
    <row r="187" customFormat="false" ht="18.95" hidden="false" customHeight="true" outlineLevel="0" collapsed="false">
      <c r="AA187" s="127" t="s">
        <v>188</v>
      </c>
    </row>
    <row r="188" customFormat="false" ht="18.95" hidden="false" customHeight="true" outlineLevel="0" collapsed="false">
      <c r="AA188" s="127" t="s">
        <v>188</v>
      </c>
    </row>
    <row r="189" customFormat="false" ht="18.95" hidden="false" customHeight="true" outlineLevel="0" collapsed="false">
      <c r="AA189" s="127" t="s">
        <v>188</v>
      </c>
    </row>
    <row r="190" customFormat="false" ht="18.95" hidden="false" customHeight="true" outlineLevel="0" collapsed="false">
      <c r="AA190" s="127" t="s">
        <v>188</v>
      </c>
    </row>
    <row r="191" customFormat="false" ht="18.95" hidden="false" customHeight="true" outlineLevel="0" collapsed="false">
      <c r="AA191" s="127" t="s">
        <v>188</v>
      </c>
    </row>
    <row r="192" customFormat="false" ht="18.95" hidden="false" customHeight="true" outlineLevel="0" collapsed="false">
      <c r="AA192" s="127" t="s">
        <v>188</v>
      </c>
    </row>
    <row r="193" customFormat="false" ht="18.95" hidden="false" customHeight="true" outlineLevel="0" collapsed="false">
      <c r="AA193" s="127" t="s">
        <v>188</v>
      </c>
    </row>
    <row r="194" customFormat="false" ht="18.95" hidden="false" customHeight="true" outlineLevel="0" collapsed="false">
      <c r="AA194" s="127" t="s">
        <v>188</v>
      </c>
    </row>
    <row r="195" customFormat="false" ht="18.95" hidden="false" customHeight="true" outlineLevel="0" collapsed="false">
      <c r="AA195" s="127" t="s">
        <v>188</v>
      </c>
    </row>
    <row r="196" customFormat="false" ht="18.95" hidden="false" customHeight="true" outlineLevel="0" collapsed="false">
      <c r="AA196" s="127" t="s">
        <v>188</v>
      </c>
    </row>
    <row r="197" customFormat="false" ht="18.95" hidden="false" customHeight="true" outlineLevel="0" collapsed="false">
      <c r="AA197" s="127" t="s">
        <v>188</v>
      </c>
    </row>
    <row r="198" customFormat="false" ht="18.95" hidden="false" customHeight="true" outlineLevel="0" collapsed="false">
      <c r="AA198" s="127" t="s">
        <v>188</v>
      </c>
    </row>
    <row r="199" customFormat="false" ht="18.95" hidden="false" customHeight="true" outlineLevel="0" collapsed="false">
      <c r="AA199" s="127" t="s">
        <v>188</v>
      </c>
    </row>
    <row r="200" customFormat="false" ht="18.95" hidden="false" customHeight="true" outlineLevel="0" collapsed="false">
      <c r="AA200" s="127" t="s">
        <v>188</v>
      </c>
    </row>
    <row r="201" customFormat="false" ht="18.95" hidden="false" customHeight="true" outlineLevel="0" collapsed="false">
      <c r="AA201" s="127" t="s">
        <v>188</v>
      </c>
    </row>
    <row r="202" customFormat="false" ht="18.95" hidden="false" customHeight="true" outlineLevel="0" collapsed="false">
      <c r="AA202" s="127" t="s">
        <v>188</v>
      </c>
    </row>
    <row r="203" customFormat="false" ht="18.95" hidden="false" customHeight="true" outlineLevel="0" collapsed="false">
      <c r="AA203" s="127" t="s">
        <v>188</v>
      </c>
    </row>
    <row r="204" customFormat="false" ht="18.95" hidden="false" customHeight="true" outlineLevel="0" collapsed="false">
      <c r="AA204" s="127" t="s">
        <v>188</v>
      </c>
    </row>
    <row r="205" customFormat="false" ht="18.95" hidden="false" customHeight="true" outlineLevel="0" collapsed="false">
      <c r="AA205" s="127" t="s">
        <v>188</v>
      </c>
    </row>
    <row r="206" customFormat="false" ht="18.95" hidden="false" customHeight="true" outlineLevel="0" collapsed="false">
      <c r="AA206" s="127" t="s">
        <v>188</v>
      </c>
    </row>
    <row r="207" customFormat="false" ht="18.95" hidden="false" customHeight="true" outlineLevel="0" collapsed="false">
      <c r="AA207" s="127" t="s">
        <v>188</v>
      </c>
    </row>
    <row r="208" customFormat="false" ht="18.95" hidden="false" customHeight="true" outlineLevel="0" collapsed="false">
      <c r="AA208" s="127" t="s">
        <v>188</v>
      </c>
    </row>
    <row r="209" customFormat="false" ht="18.95" hidden="false" customHeight="true" outlineLevel="0" collapsed="false">
      <c r="AA209" s="127" t="s">
        <v>188</v>
      </c>
    </row>
    <row r="210" customFormat="false" ht="18.95" hidden="false" customHeight="true" outlineLevel="0" collapsed="false">
      <c r="AA210" s="127" t="s">
        <v>188</v>
      </c>
    </row>
    <row r="211" customFormat="false" ht="18.95" hidden="false" customHeight="true" outlineLevel="0" collapsed="false">
      <c r="AA211" s="127" t="s">
        <v>188</v>
      </c>
    </row>
    <row r="212" customFormat="false" ht="18.95" hidden="false" customHeight="true" outlineLevel="0" collapsed="false">
      <c r="AA212" s="127" t="s">
        <v>188</v>
      </c>
    </row>
    <row r="213" customFormat="false" ht="18.95" hidden="false" customHeight="true" outlineLevel="0" collapsed="false">
      <c r="AA213" s="127" t="s">
        <v>188</v>
      </c>
    </row>
    <row r="214" customFormat="false" ht="18.95" hidden="false" customHeight="true" outlineLevel="0" collapsed="false">
      <c r="AA214" s="127" t="s">
        <v>188</v>
      </c>
    </row>
    <row r="215" customFormat="false" ht="18.95" hidden="false" customHeight="true" outlineLevel="0" collapsed="false">
      <c r="AA215" s="127" t="s">
        <v>188</v>
      </c>
    </row>
    <row r="216" customFormat="false" ht="18.95" hidden="false" customHeight="true" outlineLevel="0" collapsed="false">
      <c r="AA216" s="127" t="s">
        <v>188</v>
      </c>
    </row>
    <row r="217" customFormat="false" ht="18.95" hidden="false" customHeight="true" outlineLevel="0" collapsed="false">
      <c r="AA217" s="127" t="s">
        <v>188</v>
      </c>
    </row>
    <row r="218" customFormat="false" ht="18.95" hidden="false" customHeight="true" outlineLevel="0" collapsed="false">
      <c r="AA218" s="127" t="s">
        <v>188</v>
      </c>
    </row>
    <row r="219" customFormat="false" ht="18.95" hidden="false" customHeight="true" outlineLevel="0" collapsed="false">
      <c r="AA219" s="127" t="s">
        <v>188</v>
      </c>
    </row>
    <row r="220" customFormat="false" ht="18.95" hidden="false" customHeight="true" outlineLevel="0" collapsed="false">
      <c r="AA220" s="127" t="s">
        <v>188</v>
      </c>
    </row>
    <row r="221" customFormat="false" ht="18.95" hidden="false" customHeight="true" outlineLevel="0" collapsed="false">
      <c r="AA221" s="127" t="s">
        <v>188</v>
      </c>
    </row>
    <row r="222" customFormat="false" ht="18.95" hidden="false" customHeight="true" outlineLevel="0" collapsed="false">
      <c r="AA222" s="127" t="s">
        <v>188</v>
      </c>
    </row>
    <row r="223" customFormat="false" ht="18.95" hidden="false" customHeight="true" outlineLevel="0" collapsed="false">
      <c r="AA223" s="127" t="s">
        <v>188</v>
      </c>
    </row>
    <row r="224" customFormat="false" ht="18.95" hidden="false" customHeight="true" outlineLevel="0" collapsed="false">
      <c r="AA224" s="127" t="s">
        <v>188</v>
      </c>
    </row>
    <row r="225" customFormat="false" ht="18.95" hidden="false" customHeight="true" outlineLevel="0" collapsed="false">
      <c r="AA225" s="127" t="s">
        <v>188</v>
      </c>
    </row>
    <row r="226" customFormat="false" ht="18.95" hidden="false" customHeight="true" outlineLevel="0" collapsed="false">
      <c r="AA226" s="127" t="s">
        <v>188</v>
      </c>
    </row>
    <row r="227" customFormat="false" ht="18.95" hidden="false" customHeight="true" outlineLevel="0" collapsed="false">
      <c r="AA227" s="127" t="s">
        <v>188</v>
      </c>
    </row>
    <row r="228" customFormat="false" ht="18.95" hidden="false" customHeight="true" outlineLevel="0" collapsed="false">
      <c r="AA228" s="127" t="s">
        <v>188</v>
      </c>
    </row>
    <row r="229" customFormat="false" ht="18.95" hidden="false" customHeight="true" outlineLevel="0" collapsed="false">
      <c r="AA229" s="127" t="s">
        <v>188</v>
      </c>
    </row>
    <row r="230" customFormat="false" ht="18.95" hidden="false" customHeight="true" outlineLevel="0" collapsed="false">
      <c r="AA230" s="127" t="s">
        <v>188</v>
      </c>
    </row>
    <row r="231" customFormat="false" ht="18.95" hidden="false" customHeight="true" outlineLevel="0" collapsed="false">
      <c r="AA231" s="127" t="s">
        <v>188</v>
      </c>
    </row>
    <row r="232" customFormat="false" ht="18.95" hidden="false" customHeight="true" outlineLevel="0" collapsed="false">
      <c r="AA232" s="127" t="s">
        <v>188</v>
      </c>
    </row>
    <row r="233" customFormat="false" ht="18.95" hidden="false" customHeight="true" outlineLevel="0" collapsed="false">
      <c r="AA233" s="127" t="s">
        <v>188</v>
      </c>
    </row>
    <row r="234" customFormat="false" ht="18.95" hidden="false" customHeight="true" outlineLevel="0" collapsed="false">
      <c r="AA234" s="127" t="s">
        <v>188</v>
      </c>
    </row>
    <row r="235" customFormat="false" ht="18.95" hidden="false" customHeight="true" outlineLevel="0" collapsed="false">
      <c r="AA235" s="127" t="s">
        <v>188</v>
      </c>
    </row>
    <row r="236" customFormat="false" ht="18.95" hidden="false" customHeight="true" outlineLevel="0" collapsed="false">
      <c r="AA236" s="127" t="s">
        <v>188</v>
      </c>
    </row>
    <row r="237" customFormat="false" ht="18.95" hidden="false" customHeight="true" outlineLevel="0" collapsed="false">
      <c r="AA237" s="127" t="s">
        <v>188</v>
      </c>
    </row>
    <row r="238" customFormat="false" ht="18.95" hidden="false" customHeight="true" outlineLevel="0" collapsed="false">
      <c r="AA238" s="127" t="s">
        <v>188</v>
      </c>
    </row>
    <row r="239" customFormat="false" ht="18.95" hidden="false" customHeight="true" outlineLevel="0" collapsed="false">
      <c r="AA239" s="127" t="s">
        <v>188</v>
      </c>
    </row>
    <row r="240" customFormat="false" ht="18.95" hidden="false" customHeight="true" outlineLevel="0" collapsed="false">
      <c r="AA240" s="127" t="s">
        <v>188</v>
      </c>
    </row>
    <row r="241" customFormat="false" ht="18.95" hidden="false" customHeight="true" outlineLevel="0" collapsed="false">
      <c r="AA241" s="127" t="s">
        <v>188</v>
      </c>
    </row>
    <row r="242" customFormat="false" ht="18.95" hidden="false" customHeight="true" outlineLevel="0" collapsed="false">
      <c r="AA242" s="127" t="s">
        <v>188</v>
      </c>
    </row>
    <row r="243" customFormat="false" ht="18.95" hidden="false" customHeight="true" outlineLevel="0" collapsed="false">
      <c r="AA243" s="127" t="s">
        <v>188</v>
      </c>
    </row>
    <row r="244" customFormat="false" ht="18.95" hidden="false" customHeight="true" outlineLevel="0" collapsed="false">
      <c r="AA244" s="127" t="s">
        <v>188</v>
      </c>
    </row>
    <row r="245" customFormat="false" ht="18.95" hidden="false" customHeight="true" outlineLevel="0" collapsed="false">
      <c r="AA245" s="127" t="s">
        <v>188</v>
      </c>
    </row>
    <row r="246" customFormat="false" ht="18.95" hidden="false" customHeight="true" outlineLevel="0" collapsed="false">
      <c r="AA246" s="127" t="s">
        <v>188</v>
      </c>
    </row>
  </sheetData>
  <mergeCells count="17"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3" width="26.84"/>
    <col collapsed="false" customWidth="true" hidden="false" outlineLevel="0" max="10" min="3" style="3" width="12.85"/>
    <col collapsed="false" customWidth="true" hidden="false" outlineLevel="0" max="11" min="11" style="0" width="14.56"/>
    <col collapsed="false" customWidth="true" hidden="false" outlineLevel="0" max="33" min="12" style="0" width="11.05"/>
    <col collapsed="false" customWidth="false" hidden="false" outlineLevel="0" max="257" min="34" style="3" width="11.42"/>
  </cols>
  <sheetData>
    <row r="1" s="135" customFormat="true" ht="18" hidden="false" customHeight="true" outlineLevel="0" collapsed="false">
      <c r="A1" s="133" t="s">
        <v>95</v>
      </c>
      <c r="B1" s="133"/>
      <c r="C1" s="133"/>
      <c r="D1" s="133"/>
      <c r="E1" s="133"/>
      <c r="F1" s="133"/>
      <c r="G1" s="134"/>
      <c r="H1" s="134"/>
      <c r="I1" s="134"/>
      <c r="J1" s="13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s="138" customFormat="true" ht="15" hidden="false" customHeight="true" outlineLevel="0" collapsed="false">
      <c r="A2" s="136" t="s">
        <v>198</v>
      </c>
      <c r="B2" s="137"/>
      <c r="C2" s="137"/>
      <c r="D2" s="137"/>
      <c r="E2" s="137"/>
      <c r="F2" s="137"/>
      <c r="G2" s="137"/>
      <c r="H2" s="137"/>
      <c r="I2" s="137"/>
      <c r="J2" s="13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customFormat="false" ht="12.75" hidden="false" customHeight="false" outlineLevel="0" collapsed="false">
      <c r="A3" s="33"/>
      <c r="B3" s="33"/>
      <c r="C3" s="61"/>
      <c r="D3" s="61"/>
      <c r="E3" s="61"/>
      <c r="F3" s="61"/>
      <c r="G3" s="61"/>
      <c r="H3" s="61"/>
      <c r="I3" s="61"/>
      <c r="J3" s="61"/>
    </row>
    <row r="4" customFormat="false" ht="15.95" hidden="false" customHeight="true" outlineLevel="0" collapsed="false">
      <c r="A4" s="70" t="s">
        <v>199</v>
      </c>
      <c r="B4" s="70"/>
      <c r="C4" s="75" t="s">
        <v>200</v>
      </c>
      <c r="D4" s="75" t="s">
        <v>201</v>
      </c>
      <c r="E4" s="139" t="s">
        <v>125</v>
      </c>
      <c r="F4" s="139"/>
      <c r="G4" s="139"/>
      <c r="H4" s="139"/>
      <c r="I4" s="139"/>
      <c r="J4" s="139"/>
    </row>
    <row r="5" customFormat="false" ht="15.95" hidden="false" customHeight="true" outlineLevel="0" collapsed="false">
      <c r="A5" s="70"/>
      <c r="B5" s="70"/>
      <c r="C5" s="75"/>
      <c r="D5" s="75"/>
      <c r="E5" s="75" t="s">
        <v>202</v>
      </c>
      <c r="F5" s="75" t="s">
        <v>203</v>
      </c>
      <c r="G5" s="75" t="s">
        <v>204</v>
      </c>
      <c r="H5" s="75" t="s">
        <v>205</v>
      </c>
      <c r="I5" s="75" t="s">
        <v>136</v>
      </c>
      <c r="J5" s="76" t="s">
        <v>206</v>
      </c>
    </row>
    <row r="6" customFormat="false" ht="15.95" hidden="false" customHeight="true" outlineLevel="0" collapsed="false">
      <c r="A6" s="70"/>
      <c r="B6" s="70"/>
      <c r="C6" s="75"/>
      <c r="D6" s="75"/>
      <c r="E6" s="75"/>
      <c r="F6" s="75"/>
      <c r="G6" s="75"/>
      <c r="H6" s="75"/>
      <c r="I6" s="75"/>
      <c r="J6" s="76"/>
    </row>
    <row r="7" customFormat="false" ht="15.95" hidden="false" customHeight="true" outlineLevel="0" collapsed="false">
      <c r="A7" s="70"/>
      <c r="B7" s="70"/>
      <c r="C7" s="75"/>
      <c r="D7" s="75"/>
      <c r="E7" s="75"/>
      <c r="F7" s="75"/>
      <c r="G7" s="75"/>
      <c r="H7" s="75"/>
      <c r="I7" s="75"/>
      <c r="J7" s="76"/>
    </row>
    <row r="8" customFormat="false" ht="15.95" hidden="false" customHeight="true" outlineLevel="0" collapsed="false">
      <c r="A8" s="70"/>
      <c r="B8" s="70"/>
      <c r="C8" s="75"/>
      <c r="D8" s="75"/>
      <c r="E8" s="75"/>
      <c r="F8" s="75"/>
      <c r="G8" s="75"/>
      <c r="H8" s="75"/>
      <c r="I8" s="75"/>
      <c r="J8" s="76"/>
    </row>
    <row r="9" customFormat="false" ht="15.95" hidden="false" customHeight="true" outlineLevel="0" collapsed="false">
      <c r="A9" s="70"/>
      <c r="B9" s="70"/>
      <c r="C9" s="75"/>
      <c r="D9" s="75"/>
      <c r="E9" s="75"/>
      <c r="F9" s="75"/>
      <c r="G9" s="75"/>
      <c r="H9" s="75"/>
      <c r="I9" s="75"/>
      <c r="J9" s="76"/>
    </row>
    <row r="10" customFormat="false" ht="15" hidden="false" customHeight="true" outlineLevel="0" collapsed="false">
      <c r="A10" s="140"/>
      <c r="B10" s="141"/>
      <c r="C10" s="61"/>
      <c r="D10" s="61"/>
      <c r="E10" s="61"/>
      <c r="F10" s="61"/>
      <c r="G10" s="61"/>
      <c r="H10" s="61"/>
      <c r="I10" s="61"/>
      <c r="J10" s="61"/>
    </row>
    <row r="11" customFormat="false" ht="15" hidden="false" customHeight="true" outlineLevel="0" collapsed="false">
      <c r="A11" s="142" t="s">
        <v>207</v>
      </c>
      <c r="B11" s="142"/>
      <c r="C11" s="81" t="n">
        <v>353778</v>
      </c>
      <c r="D11" s="81" t="n">
        <v>10456</v>
      </c>
      <c r="E11" s="81" t="n">
        <v>21800</v>
      </c>
      <c r="F11" s="81" t="n">
        <v>1795</v>
      </c>
      <c r="G11" s="81" t="n">
        <v>10</v>
      </c>
      <c r="H11" s="81" t="n">
        <v>14</v>
      </c>
      <c r="I11" s="81" t="n">
        <v>216</v>
      </c>
      <c r="J11" s="81" t="n">
        <v>59</v>
      </c>
    </row>
    <row r="12" customFormat="false" ht="12.75" hidden="false" customHeight="false" outlineLevel="0" collapsed="false">
      <c r="A12" s="143"/>
      <c r="B12" s="93"/>
      <c r="C12" s="144"/>
      <c r="D12" s="144"/>
      <c r="E12" s="144"/>
      <c r="F12" s="144"/>
      <c r="G12" s="144"/>
      <c r="H12" s="144"/>
      <c r="I12" s="144"/>
      <c r="J12" s="144"/>
    </row>
    <row r="13" s="146" customFormat="true" ht="20.1" hidden="false" customHeight="true" outlineLevel="0" collapsed="false">
      <c r="A13" s="145" t="s">
        <v>208</v>
      </c>
      <c r="B13" s="145"/>
      <c r="C13" s="81" t="n">
        <v>44514</v>
      </c>
      <c r="D13" s="81" t="n">
        <v>1436</v>
      </c>
      <c r="E13" s="81" t="n">
        <v>1990</v>
      </c>
      <c r="F13" s="81" t="n">
        <v>77</v>
      </c>
      <c r="G13" s="81" t="n">
        <v>0</v>
      </c>
      <c r="H13" s="81" t="n">
        <v>1</v>
      </c>
      <c r="I13" s="81" t="n">
        <v>27</v>
      </c>
      <c r="J13" s="81" t="n">
        <v>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146" customFormat="true" ht="14.1" hidden="false" customHeight="true" outlineLevel="0" collapsed="false">
      <c r="A14" s="147" t="s">
        <v>209</v>
      </c>
      <c r="B14" s="147"/>
      <c r="C14" s="144" t="n">
        <v>44514</v>
      </c>
      <c r="D14" s="144" t="n">
        <v>1436</v>
      </c>
      <c r="E14" s="144" t="n">
        <v>1990</v>
      </c>
      <c r="F14" s="144" t="n">
        <v>77</v>
      </c>
      <c r="G14" s="144" t="n">
        <v>0</v>
      </c>
      <c r="H14" s="144" t="n">
        <v>1</v>
      </c>
      <c r="I14" s="144" t="n">
        <v>27</v>
      </c>
      <c r="J14" s="144" t="n">
        <v>2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customFormat="false" ht="14.1" hidden="false" customHeight="true" outlineLevel="0" collapsed="false">
      <c r="A15" s="88" t="s">
        <v>210</v>
      </c>
      <c r="B15" s="88"/>
      <c r="C15" s="86" t="n">
        <v>6347</v>
      </c>
      <c r="D15" s="86" t="n">
        <v>124</v>
      </c>
      <c r="E15" s="86" t="n">
        <v>176</v>
      </c>
      <c r="F15" s="86" t="n">
        <v>12</v>
      </c>
      <c r="G15" s="86" t="n">
        <v>0</v>
      </c>
      <c r="H15" s="86" t="n">
        <v>0</v>
      </c>
      <c r="I15" s="86" t="n">
        <v>13</v>
      </c>
      <c r="J15" s="86" t="n">
        <v>0</v>
      </c>
    </row>
    <row r="16" customFormat="false" ht="14.1" hidden="false" customHeight="true" outlineLevel="0" collapsed="false">
      <c r="A16" s="88" t="s">
        <v>211</v>
      </c>
      <c r="B16" s="88"/>
      <c r="C16" s="86" t="n">
        <v>3118</v>
      </c>
      <c r="D16" s="86" t="n">
        <v>74</v>
      </c>
      <c r="E16" s="86" t="n">
        <v>148</v>
      </c>
      <c r="F16" s="86" t="n">
        <v>11</v>
      </c>
      <c r="G16" s="86" t="n">
        <v>0</v>
      </c>
      <c r="H16" s="86" t="n">
        <v>0</v>
      </c>
      <c r="I16" s="86" t="n">
        <v>0</v>
      </c>
      <c r="J16" s="86" t="n">
        <v>0</v>
      </c>
    </row>
    <row r="17" customFormat="false" ht="14.1" hidden="false" customHeight="true" outlineLevel="0" collapsed="false">
      <c r="A17" s="88" t="s">
        <v>212</v>
      </c>
      <c r="B17" s="88"/>
      <c r="C17" s="86" t="n">
        <v>4592</v>
      </c>
      <c r="D17" s="86" t="n">
        <v>121</v>
      </c>
      <c r="E17" s="86" t="n">
        <v>186</v>
      </c>
      <c r="F17" s="86" t="n">
        <v>9</v>
      </c>
      <c r="G17" s="86" t="n">
        <v>0</v>
      </c>
      <c r="H17" s="86" t="n">
        <v>0</v>
      </c>
      <c r="I17" s="86" t="n">
        <v>4</v>
      </c>
      <c r="J17" s="86" t="n">
        <v>0</v>
      </c>
    </row>
    <row r="18" customFormat="false" ht="14.1" hidden="false" customHeight="true" outlineLevel="0" collapsed="false">
      <c r="A18" s="88" t="s">
        <v>213</v>
      </c>
      <c r="B18" s="88"/>
      <c r="C18" s="86" t="n">
        <v>2166</v>
      </c>
      <c r="D18" s="86" t="n">
        <v>40</v>
      </c>
      <c r="E18" s="86" t="n">
        <v>90</v>
      </c>
      <c r="F18" s="86" t="n">
        <v>4</v>
      </c>
      <c r="G18" s="86" t="n">
        <v>0</v>
      </c>
      <c r="H18" s="86" t="n">
        <v>0</v>
      </c>
      <c r="I18" s="86" t="n">
        <v>1</v>
      </c>
      <c r="J18" s="86" t="n">
        <v>0</v>
      </c>
    </row>
    <row r="19" customFormat="false" ht="14.1" hidden="false" customHeight="true" outlineLevel="0" collapsed="false">
      <c r="A19" s="88" t="s">
        <v>214</v>
      </c>
      <c r="B19" s="88"/>
      <c r="C19" s="86" t="n">
        <v>5191</v>
      </c>
      <c r="D19" s="86" t="n">
        <v>303</v>
      </c>
      <c r="E19" s="86" t="n">
        <v>212</v>
      </c>
      <c r="F19" s="86" t="n">
        <v>5</v>
      </c>
      <c r="G19" s="86" t="n">
        <v>0</v>
      </c>
      <c r="H19" s="86" t="n">
        <v>0</v>
      </c>
      <c r="I19" s="86" t="n">
        <v>2</v>
      </c>
      <c r="J19" s="86" t="n">
        <v>1</v>
      </c>
    </row>
    <row r="20" customFormat="false" ht="14.1" hidden="false" customHeight="true" outlineLevel="0" collapsed="false">
      <c r="A20" s="88" t="s">
        <v>215</v>
      </c>
      <c r="B20" s="88"/>
      <c r="C20" s="86" t="n">
        <v>2218</v>
      </c>
      <c r="D20" s="86" t="n">
        <v>49</v>
      </c>
      <c r="E20" s="86" t="n">
        <v>117</v>
      </c>
      <c r="F20" s="86" t="n">
        <v>4</v>
      </c>
      <c r="G20" s="86" t="n">
        <v>0</v>
      </c>
      <c r="H20" s="86" t="n">
        <v>0</v>
      </c>
      <c r="I20" s="86" t="n">
        <v>0</v>
      </c>
      <c r="J20" s="86" t="n">
        <v>0</v>
      </c>
    </row>
    <row r="21" customFormat="false" ht="14.1" hidden="false" customHeight="true" outlineLevel="0" collapsed="false">
      <c r="A21" s="88" t="s">
        <v>216</v>
      </c>
      <c r="B21" s="88"/>
      <c r="C21" s="86" t="n">
        <v>3000</v>
      </c>
      <c r="D21" s="86" t="n">
        <v>67</v>
      </c>
      <c r="E21" s="86" t="n">
        <v>93</v>
      </c>
      <c r="F21" s="86" t="n">
        <v>4</v>
      </c>
      <c r="G21" s="86" t="n">
        <v>0</v>
      </c>
      <c r="H21" s="86" t="n">
        <v>0</v>
      </c>
      <c r="I21" s="86" t="n">
        <v>1</v>
      </c>
      <c r="J21" s="86" t="n">
        <v>0</v>
      </c>
    </row>
    <row r="22" customFormat="false" ht="14.1" hidden="false" customHeight="true" outlineLevel="0" collapsed="false">
      <c r="A22" s="88" t="s">
        <v>217</v>
      </c>
      <c r="B22" s="88"/>
      <c r="C22" s="86" t="n">
        <v>14042</v>
      </c>
      <c r="D22" s="86" t="n">
        <v>574</v>
      </c>
      <c r="E22" s="86" t="n">
        <v>802</v>
      </c>
      <c r="F22" s="86" t="n">
        <v>24</v>
      </c>
      <c r="G22" s="86" t="n">
        <v>0</v>
      </c>
      <c r="H22" s="86" t="n">
        <v>1</v>
      </c>
      <c r="I22" s="86" t="n">
        <v>6</v>
      </c>
      <c r="J22" s="86" t="n">
        <v>1</v>
      </c>
    </row>
    <row r="23" customFormat="false" ht="14.1" hidden="false" customHeight="true" outlineLevel="0" collapsed="false">
      <c r="A23" s="88" t="s">
        <v>218</v>
      </c>
      <c r="B23" s="88"/>
      <c r="C23" s="86" t="n">
        <v>3840</v>
      </c>
      <c r="D23" s="86" t="n">
        <v>84</v>
      </c>
      <c r="E23" s="86" t="n">
        <v>166</v>
      </c>
      <c r="F23" s="86" t="n">
        <v>4</v>
      </c>
      <c r="G23" s="86" t="n">
        <v>0</v>
      </c>
      <c r="H23" s="86" t="n">
        <v>0</v>
      </c>
      <c r="I23" s="86" t="n">
        <v>0</v>
      </c>
      <c r="J23" s="86" t="n">
        <v>0</v>
      </c>
    </row>
    <row r="24" s="146" customFormat="true" ht="24.95" hidden="false" customHeight="true" outlineLevel="0" collapsed="false">
      <c r="A24" s="145" t="s">
        <v>157</v>
      </c>
      <c r="B24" s="145"/>
      <c r="C24" s="81" t="n">
        <v>56326</v>
      </c>
      <c r="D24" s="81" t="n">
        <v>1563</v>
      </c>
      <c r="E24" s="81" t="n">
        <v>1942</v>
      </c>
      <c r="F24" s="81" t="n">
        <v>45</v>
      </c>
      <c r="G24" s="81" t="n">
        <v>0</v>
      </c>
      <c r="H24" s="81" t="n">
        <v>1</v>
      </c>
      <c r="I24" s="81" t="n">
        <v>7</v>
      </c>
      <c r="J24" s="81" t="n">
        <v>7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s="146" customFormat="true" ht="14.1" hidden="false" customHeight="true" outlineLevel="0" collapsed="false">
      <c r="A25" s="147" t="s">
        <v>219</v>
      </c>
      <c r="B25" s="147"/>
      <c r="C25" s="86" t="n">
        <v>34922</v>
      </c>
      <c r="D25" s="86" t="n">
        <v>1016</v>
      </c>
      <c r="E25" s="86" t="n">
        <v>1273</v>
      </c>
      <c r="F25" s="86" t="n">
        <v>30</v>
      </c>
      <c r="G25" s="86" t="n">
        <v>0</v>
      </c>
      <c r="H25" s="86" t="n">
        <v>0</v>
      </c>
      <c r="I25" s="86" t="n">
        <v>5</v>
      </c>
      <c r="J25" s="86" t="n">
        <v>1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customFormat="false" ht="14.1" hidden="false" customHeight="true" outlineLevel="0" collapsed="false">
      <c r="A26" s="88" t="s">
        <v>220</v>
      </c>
      <c r="B26" s="88"/>
      <c r="C26" s="86" t="n">
        <v>4580</v>
      </c>
      <c r="D26" s="86" t="n">
        <v>124</v>
      </c>
      <c r="E26" s="86" t="n">
        <v>130</v>
      </c>
      <c r="F26" s="86" t="n">
        <v>8</v>
      </c>
      <c r="G26" s="86" t="n">
        <v>0</v>
      </c>
      <c r="H26" s="86" t="n">
        <v>0</v>
      </c>
      <c r="I26" s="86" t="n">
        <v>1</v>
      </c>
      <c r="J26" s="86" t="n">
        <v>0</v>
      </c>
    </row>
    <row r="27" customFormat="false" ht="14.1" hidden="false" customHeight="true" outlineLevel="0" collapsed="false">
      <c r="A27" s="88" t="s">
        <v>221</v>
      </c>
      <c r="B27" s="88"/>
      <c r="C27" s="86" t="n">
        <v>2801</v>
      </c>
      <c r="D27" s="86" t="n">
        <v>85</v>
      </c>
      <c r="E27" s="86" t="n">
        <v>71</v>
      </c>
      <c r="F27" s="86" t="n">
        <v>4</v>
      </c>
      <c r="G27" s="86" t="n">
        <v>0</v>
      </c>
      <c r="H27" s="86" t="n">
        <v>0</v>
      </c>
      <c r="I27" s="86" t="n">
        <v>0</v>
      </c>
      <c r="J27" s="86" t="n">
        <v>0</v>
      </c>
    </row>
    <row r="28" customFormat="false" ht="14.1" hidden="false" customHeight="true" outlineLevel="0" collapsed="false">
      <c r="A28" s="88" t="s">
        <v>222</v>
      </c>
      <c r="B28" s="88"/>
      <c r="C28" s="86" t="n">
        <v>17949</v>
      </c>
      <c r="D28" s="86" t="n">
        <v>646</v>
      </c>
      <c r="E28" s="86" t="n">
        <v>831</v>
      </c>
      <c r="F28" s="86" t="n">
        <v>15</v>
      </c>
      <c r="G28" s="86" t="n">
        <v>0</v>
      </c>
      <c r="H28" s="86" t="n">
        <v>0</v>
      </c>
      <c r="I28" s="86" t="n">
        <v>0</v>
      </c>
      <c r="J28" s="86" t="n">
        <v>1</v>
      </c>
    </row>
    <row r="29" customFormat="false" ht="14.1" hidden="false" customHeight="true" outlineLevel="0" collapsed="false">
      <c r="A29" s="88" t="s">
        <v>223</v>
      </c>
      <c r="B29" s="88"/>
      <c r="C29" s="86" t="n">
        <v>2395</v>
      </c>
      <c r="D29" s="86" t="n">
        <v>22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1</v>
      </c>
      <c r="J29" s="86" t="n">
        <v>0</v>
      </c>
    </row>
    <row r="30" customFormat="false" ht="14.1" hidden="false" customHeight="true" outlineLevel="0" collapsed="false">
      <c r="A30" s="88" t="s">
        <v>224</v>
      </c>
      <c r="B30" s="88"/>
      <c r="C30" s="86" t="n">
        <v>4760</v>
      </c>
      <c r="D30" s="86" t="n">
        <v>62</v>
      </c>
      <c r="E30" s="86" t="n">
        <v>105</v>
      </c>
      <c r="F30" s="86" t="n">
        <v>1</v>
      </c>
      <c r="G30" s="86" t="n">
        <v>0</v>
      </c>
      <c r="H30" s="86" t="n">
        <v>0</v>
      </c>
      <c r="I30" s="86" t="n">
        <v>1</v>
      </c>
      <c r="J30" s="86" t="n">
        <v>0</v>
      </c>
    </row>
    <row r="31" customFormat="false" ht="14.1" hidden="false" customHeight="true" outlineLevel="0" collapsed="false">
      <c r="A31" s="88" t="s">
        <v>225</v>
      </c>
      <c r="B31" s="88"/>
      <c r="C31" s="86" t="n">
        <v>2437</v>
      </c>
      <c r="D31" s="86" t="n">
        <v>77</v>
      </c>
      <c r="E31" s="86" t="n">
        <v>100</v>
      </c>
      <c r="F31" s="86" t="n">
        <v>2</v>
      </c>
      <c r="G31" s="86" t="n">
        <v>0</v>
      </c>
      <c r="H31" s="86" t="n">
        <v>0</v>
      </c>
      <c r="I31" s="86" t="n">
        <v>2</v>
      </c>
      <c r="J31" s="86" t="n">
        <v>0</v>
      </c>
    </row>
    <row r="32" customFormat="false" ht="14.1" hidden="false" customHeight="true" outlineLevel="0" collapsed="false">
      <c r="A32" s="147" t="s">
        <v>226</v>
      </c>
      <c r="B32" s="147"/>
      <c r="C32" s="86" t="n">
        <v>21404</v>
      </c>
      <c r="D32" s="86" t="n">
        <v>547</v>
      </c>
      <c r="E32" s="86" t="n">
        <v>669</v>
      </c>
      <c r="F32" s="86" t="n">
        <v>15</v>
      </c>
      <c r="G32" s="86" t="n">
        <v>0</v>
      </c>
      <c r="H32" s="86" t="n">
        <v>1</v>
      </c>
      <c r="I32" s="86" t="n">
        <v>2</v>
      </c>
      <c r="J32" s="86" t="n">
        <v>6</v>
      </c>
    </row>
    <row r="33" customFormat="false" ht="14.1" hidden="false" customHeight="true" outlineLevel="0" collapsed="false">
      <c r="A33" s="88" t="s">
        <v>227</v>
      </c>
      <c r="B33" s="88"/>
      <c r="C33" s="86" t="n">
        <v>2770</v>
      </c>
      <c r="D33" s="86" t="n">
        <v>48</v>
      </c>
      <c r="E33" s="86" t="n">
        <v>96</v>
      </c>
      <c r="F33" s="86" t="n">
        <v>5</v>
      </c>
      <c r="G33" s="86" t="n">
        <v>0</v>
      </c>
      <c r="H33" s="86" t="n">
        <v>0</v>
      </c>
      <c r="I33" s="86" t="n">
        <v>0</v>
      </c>
      <c r="J33" s="86" t="n">
        <v>2</v>
      </c>
    </row>
    <row r="34" customFormat="false" ht="14.1" hidden="false" customHeight="true" outlineLevel="0" collapsed="false">
      <c r="A34" s="88" t="s">
        <v>228</v>
      </c>
      <c r="B34" s="88"/>
      <c r="C34" s="86" t="n">
        <v>2486</v>
      </c>
      <c r="D34" s="86" t="n">
        <v>55</v>
      </c>
      <c r="E34" s="86" t="n">
        <v>55</v>
      </c>
      <c r="F34" s="86" t="n">
        <v>2</v>
      </c>
      <c r="G34" s="86" t="n">
        <v>0</v>
      </c>
      <c r="H34" s="86" t="n">
        <v>1</v>
      </c>
      <c r="I34" s="86" t="n">
        <v>0</v>
      </c>
      <c r="J34" s="86" t="n">
        <v>0</v>
      </c>
    </row>
    <row r="35" customFormat="false" ht="14.1" hidden="false" customHeight="true" outlineLevel="0" collapsed="false">
      <c r="A35" s="88" t="s">
        <v>229</v>
      </c>
      <c r="B35" s="88"/>
      <c r="C35" s="86" t="n">
        <v>8011</v>
      </c>
      <c r="D35" s="86" t="n">
        <v>259</v>
      </c>
      <c r="E35" s="86" t="n">
        <v>256</v>
      </c>
      <c r="F35" s="86" t="n">
        <v>1</v>
      </c>
      <c r="G35" s="86" t="n">
        <v>0</v>
      </c>
      <c r="H35" s="86" t="n">
        <v>0</v>
      </c>
      <c r="I35" s="86" t="n">
        <v>2</v>
      </c>
      <c r="J35" s="86" t="n">
        <v>3</v>
      </c>
    </row>
    <row r="36" customFormat="false" ht="14.1" hidden="false" customHeight="true" outlineLevel="0" collapsed="false">
      <c r="A36" s="88" t="s">
        <v>230</v>
      </c>
      <c r="B36" s="88"/>
      <c r="C36" s="86" t="n">
        <v>2571</v>
      </c>
      <c r="D36" s="86" t="n">
        <v>45</v>
      </c>
      <c r="E36" s="86" t="n">
        <v>6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</row>
    <row r="37" customFormat="false" ht="14.1" hidden="false" customHeight="true" outlineLevel="0" collapsed="false">
      <c r="A37" s="88" t="s">
        <v>231</v>
      </c>
      <c r="B37" s="88"/>
      <c r="C37" s="86" t="n">
        <v>5566</v>
      </c>
      <c r="D37" s="86" t="n">
        <v>140</v>
      </c>
      <c r="E37" s="86" t="n">
        <v>197</v>
      </c>
      <c r="F37" s="86" t="n">
        <v>7</v>
      </c>
      <c r="G37" s="86" t="n">
        <v>0</v>
      </c>
      <c r="H37" s="86" t="n">
        <v>0</v>
      </c>
      <c r="I37" s="86" t="n">
        <v>0</v>
      </c>
      <c r="J37" s="86" t="n">
        <v>1</v>
      </c>
    </row>
    <row r="38" customFormat="false" ht="24.95" hidden="false" customHeight="true" outlineLevel="0" collapsed="false">
      <c r="A38" s="142" t="s">
        <v>154</v>
      </c>
      <c r="B38" s="142"/>
      <c r="C38" s="81" t="n">
        <v>21295</v>
      </c>
      <c r="D38" s="81" t="n">
        <v>572</v>
      </c>
      <c r="E38" s="81" t="n">
        <v>9559</v>
      </c>
      <c r="F38" s="81" t="n">
        <v>6</v>
      </c>
      <c r="G38" s="81" t="n">
        <v>0</v>
      </c>
      <c r="H38" s="81" t="n">
        <v>3</v>
      </c>
      <c r="I38" s="81" t="n">
        <v>20</v>
      </c>
      <c r="J38" s="120" t="n">
        <v>0</v>
      </c>
    </row>
    <row r="39" customFormat="false" ht="14.1" hidden="false" customHeight="true" outlineLevel="0" collapsed="false">
      <c r="A39" s="147" t="s">
        <v>232</v>
      </c>
      <c r="B39" s="147"/>
      <c r="C39" s="144" t="n">
        <v>21295</v>
      </c>
      <c r="D39" s="144" t="n">
        <v>572</v>
      </c>
      <c r="E39" s="144" t="n">
        <v>9559</v>
      </c>
      <c r="F39" s="144" t="n">
        <v>6</v>
      </c>
      <c r="G39" s="144" t="n">
        <v>0</v>
      </c>
      <c r="H39" s="144" t="n">
        <v>3</v>
      </c>
      <c r="I39" s="144" t="n">
        <v>20</v>
      </c>
      <c r="J39" s="125" t="n">
        <v>0</v>
      </c>
    </row>
    <row r="40" customFormat="false" ht="14.1" hidden="false" customHeight="true" outlineLevel="0" collapsed="false">
      <c r="A40" s="88" t="s">
        <v>154</v>
      </c>
      <c r="B40" s="88"/>
      <c r="C40" s="86" t="n">
        <v>21295</v>
      </c>
      <c r="D40" s="86" t="n">
        <v>572</v>
      </c>
      <c r="E40" s="86" t="n">
        <v>9559</v>
      </c>
      <c r="F40" s="86" t="n">
        <v>6</v>
      </c>
      <c r="G40" s="86" t="n">
        <v>0</v>
      </c>
      <c r="H40" s="86" t="n">
        <v>3</v>
      </c>
      <c r="I40" s="86" t="n">
        <v>20</v>
      </c>
      <c r="J40" s="125" t="n">
        <v>0</v>
      </c>
    </row>
    <row r="41" s="146" customFormat="true" ht="24.95" hidden="false" customHeight="true" outlineLevel="0" collapsed="false">
      <c r="A41" s="142" t="s">
        <v>177</v>
      </c>
      <c r="B41" s="142"/>
      <c r="C41" s="81" t="n">
        <v>11500</v>
      </c>
      <c r="D41" s="81" t="n">
        <v>338</v>
      </c>
      <c r="E41" s="81" t="n">
        <v>390</v>
      </c>
      <c r="F41" s="81" t="n">
        <v>92</v>
      </c>
      <c r="G41" s="81" t="n">
        <v>0</v>
      </c>
      <c r="H41" s="81" t="n">
        <v>0</v>
      </c>
      <c r="I41" s="81" t="n">
        <v>112</v>
      </c>
      <c r="J41" s="81" t="n">
        <v>0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</row>
    <row r="42" customFormat="false" ht="14.1" hidden="false" customHeight="true" outlineLevel="0" collapsed="false">
      <c r="A42" s="88" t="s">
        <v>233</v>
      </c>
      <c r="B42" s="88"/>
      <c r="C42" s="86" t="n">
        <v>1470</v>
      </c>
      <c r="D42" s="86" t="n">
        <v>38</v>
      </c>
      <c r="E42" s="81" t="n">
        <v>45</v>
      </c>
      <c r="F42" s="86" t="n">
        <v>11</v>
      </c>
      <c r="G42" s="86" t="n">
        <v>0</v>
      </c>
      <c r="H42" s="86" t="n">
        <v>0</v>
      </c>
      <c r="I42" s="86" t="n">
        <v>43</v>
      </c>
      <c r="J42" s="86" t="n">
        <v>0</v>
      </c>
    </row>
    <row r="43" customFormat="false" ht="14.1" hidden="false" customHeight="true" outlineLevel="0" collapsed="false">
      <c r="A43" s="88" t="s">
        <v>234</v>
      </c>
      <c r="B43" s="88"/>
      <c r="C43" s="86" t="n">
        <v>2723</v>
      </c>
      <c r="D43" s="86" t="n">
        <v>124</v>
      </c>
      <c r="E43" s="81" t="n">
        <v>120</v>
      </c>
      <c r="F43" s="86" t="n">
        <v>44</v>
      </c>
      <c r="G43" s="86" t="n">
        <v>0</v>
      </c>
      <c r="H43" s="86" t="n">
        <v>0</v>
      </c>
      <c r="I43" s="86" t="n">
        <v>9</v>
      </c>
      <c r="J43" s="86" t="n">
        <v>0</v>
      </c>
    </row>
    <row r="44" customFormat="false" ht="14.1" hidden="false" customHeight="true" outlineLevel="0" collapsed="false">
      <c r="A44" s="88" t="s">
        <v>235</v>
      </c>
      <c r="B44" s="88"/>
      <c r="C44" s="86" t="n">
        <v>1204</v>
      </c>
      <c r="D44" s="86" t="n">
        <v>11</v>
      </c>
      <c r="E44" s="81" t="n">
        <v>38</v>
      </c>
      <c r="F44" s="86" t="n">
        <v>2</v>
      </c>
      <c r="G44" s="86" t="n">
        <v>0</v>
      </c>
      <c r="H44" s="86" t="n">
        <v>0</v>
      </c>
      <c r="I44" s="86" t="n">
        <v>1</v>
      </c>
      <c r="J44" s="86" t="n">
        <v>0</v>
      </c>
    </row>
    <row r="45" customFormat="false" ht="14.1" hidden="false" customHeight="true" outlineLevel="0" collapsed="false">
      <c r="A45" s="88" t="s">
        <v>236</v>
      </c>
      <c r="B45" s="88"/>
      <c r="C45" s="86" t="n">
        <v>1764</v>
      </c>
      <c r="D45" s="86" t="n">
        <v>41</v>
      </c>
      <c r="E45" s="81" t="n">
        <v>57</v>
      </c>
      <c r="F45" s="86" t="n">
        <v>26</v>
      </c>
      <c r="G45" s="86" t="n">
        <v>0</v>
      </c>
      <c r="H45" s="86" t="n">
        <v>0</v>
      </c>
      <c r="I45" s="86" t="n">
        <v>39</v>
      </c>
      <c r="J45" s="86" t="n">
        <v>0</v>
      </c>
    </row>
    <row r="46" customFormat="false" ht="14.1" hidden="false" customHeight="true" outlineLevel="0" collapsed="false">
      <c r="A46" s="88" t="s">
        <v>237</v>
      </c>
      <c r="B46" s="88"/>
      <c r="C46" s="86" t="n">
        <v>1781</v>
      </c>
      <c r="D46" s="86" t="n">
        <v>70</v>
      </c>
      <c r="E46" s="81" t="n">
        <v>60</v>
      </c>
      <c r="F46" s="86" t="n">
        <v>5</v>
      </c>
      <c r="G46" s="86" t="n">
        <v>0</v>
      </c>
      <c r="H46" s="86" t="n">
        <v>0</v>
      </c>
      <c r="I46" s="86" t="n">
        <v>1</v>
      </c>
      <c r="J46" s="86" t="n">
        <v>0</v>
      </c>
    </row>
    <row r="47" customFormat="false" ht="14.1" hidden="false" customHeight="true" outlineLevel="0" collapsed="false">
      <c r="A47" s="88" t="s">
        <v>238</v>
      </c>
      <c r="B47" s="88"/>
      <c r="C47" s="86" t="n">
        <v>2558</v>
      </c>
      <c r="D47" s="86" t="n">
        <v>54</v>
      </c>
      <c r="E47" s="81" t="n">
        <v>70</v>
      </c>
      <c r="F47" s="86" t="n">
        <v>4</v>
      </c>
      <c r="G47" s="86" t="n">
        <v>0</v>
      </c>
      <c r="H47" s="86" t="n">
        <v>0</v>
      </c>
      <c r="I47" s="86" t="n">
        <v>19</v>
      </c>
      <c r="J47" s="86" t="n">
        <v>0</v>
      </c>
    </row>
    <row r="48" customFormat="false" ht="14.1" hidden="false" customHeight="true" outlineLevel="0" collapsed="false">
      <c r="A48" s="88" t="s">
        <v>239</v>
      </c>
      <c r="B48" s="88"/>
      <c r="C48" s="86" t="n">
        <v>0</v>
      </c>
      <c r="D48" s="86" t="n">
        <v>0</v>
      </c>
      <c r="E48" s="81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</row>
    <row r="49" s="146" customFormat="true" ht="24.95" hidden="false" customHeight="true" outlineLevel="0" collapsed="false">
      <c r="A49" s="145" t="s">
        <v>159</v>
      </c>
      <c r="B49" s="145"/>
      <c r="C49" s="81" t="n">
        <v>4191</v>
      </c>
      <c r="D49" s="81" t="n">
        <v>342</v>
      </c>
      <c r="E49" s="81" t="n">
        <v>159</v>
      </c>
      <c r="F49" s="81" t="n">
        <v>4</v>
      </c>
      <c r="G49" s="81" t="n">
        <v>0</v>
      </c>
      <c r="H49" s="81" t="n">
        <v>0</v>
      </c>
      <c r="I49" s="81" t="n">
        <v>0</v>
      </c>
      <c r="J49" s="81" t="n">
        <v>0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</row>
    <row r="50" s="146" customFormat="true" ht="14.1" hidden="false" customHeight="true" outlineLevel="0" collapsed="false">
      <c r="A50" s="147" t="s">
        <v>240</v>
      </c>
      <c r="B50" s="147"/>
      <c r="C50" s="144" t="n">
        <v>4191</v>
      </c>
      <c r="D50" s="144" t="n">
        <v>342</v>
      </c>
      <c r="E50" s="144" t="n">
        <v>159</v>
      </c>
      <c r="F50" s="144" t="n">
        <v>4</v>
      </c>
      <c r="G50" s="144" t="n">
        <v>0</v>
      </c>
      <c r="H50" s="144" t="n">
        <v>0</v>
      </c>
      <c r="I50" s="144" t="n">
        <v>0</v>
      </c>
      <c r="J50" s="144" t="n">
        <v>0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</row>
    <row r="51" s="146" customFormat="true" ht="14.1" hidden="false" customHeight="true" outlineLevel="0" collapsed="false">
      <c r="A51" s="88" t="s">
        <v>159</v>
      </c>
      <c r="B51" s="88"/>
      <c r="C51" s="86" t="n">
        <v>4191</v>
      </c>
      <c r="D51" s="86" t="n">
        <v>342</v>
      </c>
      <c r="E51" s="86" t="n">
        <v>159</v>
      </c>
      <c r="F51" s="86" t="n">
        <v>4</v>
      </c>
      <c r="G51" s="86" t="n">
        <v>0</v>
      </c>
      <c r="H51" s="86" t="n">
        <v>0</v>
      </c>
      <c r="I51" s="86" t="n">
        <v>0</v>
      </c>
      <c r="J51" s="86" t="n">
        <v>0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s="146" customFormat="true" ht="24.95" hidden="false" customHeight="true" outlineLevel="0" collapsed="false">
      <c r="A52" s="145" t="s">
        <v>160</v>
      </c>
      <c r="B52" s="145"/>
      <c r="C52" s="81" t="n">
        <v>12456</v>
      </c>
      <c r="D52" s="81" t="n">
        <v>678</v>
      </c>
      <c r="E52" s="81" t="n">
        <v>426</v>
      </c>
      <c r="F52" s="81" t="n">
        <v>249</v>
      </c>
      <c r="G52" s="81" t="n">
        <v>0</v>
      </c>
      <c r="H52" s="81" t="n">
        <v>0</v>
      </c>
      <c r="I52" s="81" t="n">
        <v>0</v>
      </c>
      <c r="J52" s="81" t="n">
        <v>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</row>
    <row r="53" s="146" customFormat="true" ht="14.1" hidden="false" customHeight="true" outlineLevel="0" collapsed="false">
      <c r="A53" s="147" t="s">
        <v>241</v>
      </c>
      <c r="B53" s="147"/>
      <c r="C53" s="144" t="n">
        <v>12456</v>
      </c>
      <c r="D53" s="144" t="n">
        <v>678</v>
      </c>
      <c r="E53" s="144" t="n">
        <v>426</v>
      </c>
      <c r="F53" s="144" t="n">
        <v>249</v>
      </c>
      <c r="G53" s="144" t="n">
        <v>0</v>
      </c>
      <c r="H53" s="144" t="n">
        <v>0</v>
      </c>
      <c r="I53" s="144" t="n">
        <v>0</v>
      </c>
      <c r="J53" s="144" t="n">
        <v>3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</row>
    <row r="54" s="146" customFormat="true" ht="14.1" hidden="false" customHeight="true" outlineLevel="0" collapsed="false">
      <c r="A54" s="88" t="s">
        <v>160</v>
      </c>
      <c r="B54" s="88"/>
      <c r="C54" s="86" t="n">
        <v>12456</v>
      </c>
      <c r="D54" s="86" t="n">
        <v>678</v>
      </c>
      <c r="E54" s="86" t="n">
        <v>426</v>
      </c>
      <c r="F54" s="86" t="n">
        <v>249</v>
      </c>
      <c r="G54" s="86" t="n">
        <v>0</v>
      </c>
      <c r="H54" s="86" t="n">
        <v>0</v>
      </c>
      <c r="I54" s="86" t="n">
        <v>0</v>
      </c>
      <c r="J54" s="86" t="n">
        <v>3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</row>
    <row r="55" s="146" customFormat="true" ht="14.1" hidden="false" customHeight="true" outlineLevel="0" collapsed="false">
      <c r="A55" s="95"/>
      <c r="B55" s="148"/>
      <c r="C55" s="86"/>
      <c r="D55" s="86"/>
      <c r="E55" s="86"/>
      <c r="F55" s="86"/>
      <c r="G55" s="86"/>
      <c r="H55" s="86"/>
      <c r="I55" s="86"/>
      <c r="J55" s="86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</row>
    <row r="56" s="146" customFormat="true" ht="14.1" hidden="false" customHeight="true" outlineLevel="0" collapsed="false">
      <c r="A56" s="95"/>
      <c r="B56" s="148"/>
      <c r="C56" s="86"/>
      <c r="D56" s="86"/>
      <c r="E56" s="86"/>
      <c r="F56" s="86"/>
      <c r="G56" s="86"/>
      <c r="H56" s="86"/>
      <c r="I56" s="86"/>
      <c r="J56" s="86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</row>
    <row r="57" s="146" customFormat="true" ht="14.1" hidden="false" customHeight="true" outlineLevel="0" collapsed="false">
      <c r="A57" s="95"/>
      <c r="B57" s="148"/>
      <c r="C57" s="86"/>
      <c r="D57" s="86"/>
      <c r="E57" s="86"/>
      <c r="F57" s="86"/>
      <c r="G57" s="86"/>
      <c r="H57" s="86"/>
      <c r="I57" s="86"/>
      <c r="J57" s="86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</row>
    <row r="58" s="146" customFormat="true" ht="14.1" hidden="false" customHeight="true" outlineLevel="0" collapsed="false">
      <c r="A58" s="95"/>
      <c r="B58" s="148"/>
      <c r="C58" s="86"/>
      <c r="D58" s="86"/>
      <c r="E58" s="86"/>
      <c r="F58" s="86"/>
      <c r="G58" s="86"/>
      <c r="H58" s="86"/>
      <c r="I58" s="86"/>
      <c r="J58" s="86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146" customFormat="true" ht="14.1" hidden="false" customHeight="true" outlineLevel="0" collapsed="false">
      <c r="A59" s="95"/>
      <c r="B59" s="148"/>
      <c r="C59" s="86"/>
      <c r="D59" s="86"/>
      <c r="E59" s="86"/>
      <c r="F59" s="86"/>
      <c r="G59" s="86"/>
      <c r="H59" s="86"/>
      <c r="I59" s="86"/>
      <c r="J59" s="86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s="146" customFormat="true" ht="14.1" hidden="false" customHeight="true" outlineLevel="0" collapsed="false">
      <c r="A60" s="95"/>
      <c r="B60" s="148"/>
      <c r="C60" s="86"/>
      <c r="D60" s="86"/>
      <c r="E60" s="86"/>
      <c r="F60" s="86"/>
      <c r="G60" s="86"/>
      <c r="H60" s="86"/>
      <c r="I60" s="86"/>
      <c r="J60" s="86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</row>
    <row r="61" s="146" customFormat="true" ht="14.1" hidden="false" customHeight="true" outlineLevel="0" collapsed="false">
      <c r="A61" s="95"/>
      <c r="B61" s="148"/>
      <c r="C61" s="86"/>
      <c r="D61" s="86"/>
      <c r="E61" s="86"/>
      <c r="F61" s="86"/>
      <c r="G61" s="86"/>
      <c r="H61" s="86"/>
      <c r="I61" s="86"/>
      <c r="J61" s="86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</row>
    <row r="62" s="146" customFormat="true" ht="14.1" hidden="false" customHeight="true" outlineLevel="0" collapsed="false">
      <c r="A62" s="95"/>
      <c r="B62" s="148"/>
      <c r="C62" s="86"/>
      <c r="D62" s="86"/>
      <c r="E62" s="86"/>
      <c r="F62" s="86"/>
      <c r="G62" s="86"/>
      <c r="H62" s="86"/>
      <c r="I62" s="86"/>
      <c r="J62" s="86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</row>
    <row r="63" s="146" customFormat="true" ht="14.1" hidden="false" customHeight="true" outlineLevel="0" collapsed="false">
      <c r="A63" s="95"/>
      <c r="B63" s="148"/>
      <c r="C63" s="86"/>
      <c r="D63" s="86"/>
      <c r="E63" s="86"/>
      <c r="F63" s="86"/>
      <c r="G63" s="86"/>
      <c r="H63" s="86"/>
      <c r="I63" s="86"/>
      <c r="J63" s="86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</row>
    <row r="64" customFormat="false" ht="12" hidden="false" customHeight="true" outlineLevel="0" collapsed="false">
      <c r="A64" s="149"/>
      <c r="B64" s="150"/>
      <c r="C64" s="61"/>
      <c r="D64" s="61"/>
      <c r="E64" s="61"/>
      <c r="F64" s="61"/>
      <c r="G64" s="61"/>
      <c r="H64" s="61"/>
      <c r="I64" s="61"/>
      <c r="J64" s="61"/>
    </row>
    <row r="65" customFormat="false" ht="15" hidden="false" customHeight="tru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20.1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20.1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20.1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8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20.1" hidden="false" customHeight="true" outlineLevel="0" collapsed="false">
      <c r="A70" s="61" t="s">
        <v>242</v>
      </c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5" hidden="false" customHeight="true" outlineLevel="0" collapsed="false">
      <c r="A71" s="79" t="s">
        <v>195</v>
      </c>
      <c r="B71" s="61"/>
      <c r="C71" s="61"/>
      <c r="D71" s="61"/>
      <c r="E71" s="61"/>
      <c r="F71" s="61" t="s">
        <v>196</v>
      </c>
      <c r="G71" s="61"/>
      <c r="H71" s="61"/>
      <c r="I71" s="61"/>
      <c r="J71" s="61"/>
    </row>
    <row r="72" customFormat="false" ht="15" hidden="false" customHeight="tru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2" hidden="false" customHeight="tru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5" hidden="false" customHeight="true" outlineLevel="0" collapsed="false">
      <c r="A75" s="100" t="s">
        <v>64</v>
      </c>
      <c r="B75" s="150"/>
      <c r="C75" s="61"/>
      <c r="D75" s="61"/>
      <c r="E75" s="61"/>
      <c r="F75" s="61"/>
      <c r="G75" s="61"/>
      <c r="H75" s="61"/>
      <c r="I75" s="61"/>
      <c r="J75" s="101" t="n">
        <v>19</v>
      </c>
    </row>
    <row r="76" customFormat="false" ht="18" hidden="false" customHeight="false" outlineLevel="0" collapsed="false">
      <c r="A76" s="151" t="s">
        <v>95</v>
      </c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5" hidden="false" customHeight="false" outlineLevel="0" collapsed="false">
      <c r="A77" s="136" t="s">
        <v>198</v>
      </c>
      <c r="B77" s="137"/>
      <c r="C77" s="137"/>
      <c r="D77" s="137"/>
      <c r="E77" s="137"/>
      <c r="F77" s="137"/>
      <c r="G77" s="137"/>
      <c r="H77" s="137"/>
      <c r="I77" s="137"/>
      <c r="J77" s="137"/>
    </row>
    <row r="78" customFormat="false" ht="12.75" hidden="false" customHeight="false" outlineLevel="0" collapsed="false">
      <c r="A78" s="33"/>
      <c r="B78" s="33"/>
      <c r="C78" s="61"/>
      <c r="D78" s="61"/>
      <c r="E78" s="61"/>
      <c r="F78" s="61"/>
      <c r="G78" s="61"/>
      <c r="H78" s="61"/>
      <c r="I78" s="61"/>
      <c r="J78" s="61"/>
    </row>
    <row r="79" customFormat="false" ht="15.95" hidden="false" customHeight="true" outlineLevel="0" collapsed="false">
      <c r="A79" s="70" t="s">
        <v>199</v>
      </c>
      <c r="B79" s="70"/>
      <c r="C79" s="75" t="s">
        <v>200</v>
      </c>
      <c r="D79" s="75" t="s">
        <v>201</v>
      </c>
      <c r="E79" s="139" t="s">
        <v>125</v>
      </c>
      <c r="F79" s="139"/>
      <c r="G79" s="139"/>
      <c r="H79" s="139"/>
      <c r="I79" s="139"/>
      <c r="J79" s="139"/>
    </row>
    <row r="80" customFormat="false" ht="15.95" hidden="false" customHeight="true" outlineLevel="0" collapsed="false">
      <c r="A80" s="70"/>
      <c r="B80" s="70"/>
      <c r="C80" s="75"/>
      <c r="D80" s="75"/>
      <c r="E80" s="75" t="s">
        <v>202</v>
      </c>
      <c r="F80" s="75" t="s">
        <v>203</v>
      </c>
      <c r="G80" s="75" t="s">
        <v>204</v>
      </c>
      <c r="H80" s="75" t="s">
        <v>205</v>
      </c>
      <c r="I80" s="75" t="s">
        <v>136</v>
      </c>
      <c r="J80" s="76" t="s">
        <v>206</v>
      </c>
    </row>
    <row r="81" customFormat="false" ht="15.95" hidden="false" customHeight="true" outlineLevel="0" collapsed="false">
      <c r="A81" s="70"/>
      <c r="B81" s="70"/>
      <c r="C81" s="75"/>
      <c r="D81" s="75"/>
      <c r="E81" s="75"/>
      <c r="F81" s="75"/>
      <c r="G81" s="75"/>
      <c r="H81" s="75"/>
      <c r="I81" s="75"/>
      <c r="J81" s="76"/>
    </row>
    <row r="82" customFormat="false" ht="15.95" hidden="false" customHeight="true" outlineLevel="0" collapsed="false">
      <c r="A82" s="70"/>
      <c r="B82" s="70"/>
      <c r="C82" s="75"/>
      <c r="D82" s="75"/>
      <c r="E82" s="75"/>
      <c r="F82" s="75"/>
      <c r="G82" s="75"/>
      <c r="H82" s="75"/>
      <c r="I82" s="75"/>
      <c r="J82" s="76"/>
    </row>
    <row r="83" customFormat="false" ht="15.95" hidden="false" customHeight="true" outlineLevel="0" collapsed="false">
      <c r="A83" s="70"/>
      <c r="B83" s="70"/>
      <c r="C83" s="75"/>
      <c r="D83" s="75"/>
      <c r="E83" s="75"/>
      <c r="F83" s="75"/>
      <c r="G83" s="75"/>
      <c r="H83" s="75"/>
      <c r="I83" s="75"/>
      <c r="J83" s="76"/>
    </row>
    <row r="84" customFormat="false" ht="15.95" hidden="false" customHeight="true" outlineLevel="0" collapsed="false">
      <c r="A84" s="70"/>
      <c r="B84" s="70"/>
      <c r="C84" s="75"/>
      <c r="D84" s="75"/>
      <c r="E84" s="75"/>
      <c r="F84" s="75"/>
      <c r="G84" s="75"/>
      <c r="H84" s="75"/>
      <c r="I84" s="75"/>
      <c r="J84" s="76"/>
    </row>
    <row r="85" customFormat="false" ht="12.75" hidden="false" customHeight="false" outlineLevel="0" collapsed="false">
      <c r="A85" s="140"/>
      <c r="B85" s="141"/>
      <c r="C85" s="61"/>
      <c r="D85" s="61"/>
      <c r="E85" s="61"/>
      <c r="F85" s="61"/>
      <c r="G85" s="61"/>
      <c r="H85" s="61"/>
      <c r="I85" s="61"/>
      <c r="J85" s="61"/>
    </row>
    <row r="86" s="146" customFormat="true" ht="15" hidden="false" customHeight="true" outlineLevel="0" collapsed="false">
      <c r="A86" s="145" t="s">
        <v>161</v>
      </c>
      <c r="B86" s="145"/>
      <c r="C86" s="120" t="n">
        <v>0</v>
      </c>
      <c r="D86" s="120" t="n">
        <v>0</v>
      </c>
      <c r="E86" s="120" t="n">
        <v>0</v>
      </c>
      <c r="F86" s="120" t="n">
        <v>0</v>
      </c>
      <c r="G86" s="120" t="n">
        <v>0</v>
      </c>
      <c r="H86" s="120" t="n">
        <v>0</v>
      </c>
      <c r="I86" s="120" t="n">
        <v>0</v>
      </c>
      <c r="J86" s="120" t="n">
        <v>0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s="146" customFormat="true" ht="14.1" hidden="false" customHeight="true" outlineLevel="0" collapsed="false">
      <c r="A87" s="147" t="s">
        <v>243</v>
      </c>
      <c r="B87" s="147"/>
      <c r="C87" s="125" t="n">
        <v>0</v>
      </c>
      <c r="D87" s="125" t="n">
        <v>0</v>
      </c>
      <c r="E87" s="125" t="n">
        <v>0</v>
      </c>
      <c r="F87" s="125" t="n">
        <v>0</v>
      </c>
      <c r="G87" s="125" t="n">
        <v>0</v>
      </c>
      <c r="H87" s="125" t="n">
        <v>0</v>
      </c>
      <c r="I87" s="125" t="n">
        <v>0</v>
      </c>
      <c r="J87" s="125" t="n">
        <v>0</v>
      </c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</row>
    <row r="88" customFormat="false" ht="14.1" hidden="false" customHeight="true" outlineLevel="0" collapsed="false">
      <c r="A88" s="88" t="s">
        <v>244</v>
      </c>
      <c r="B88" s="88"/>
      <c r="C88" s="125" t="n">
        <v>0</v>
      </c>
      <c r="D88" s="125" t="n">
        <v>0</v>
      </c>
      <c r="E88" s="125" t="n">
        <v>0</v>
      </c>
      <c r="F88" s="125" t="n">
        <v>0</v>
      </c>
      <c r="G88" s="125" t="n">
        <v>0</v>
      </c>
      <c r="H88" s="125" t="n">
        <v>0</v>
      </c>
      <c r="I88" s="125" t="n">
        <v>0</v>
      </c>
      <c r="J88" s="125" t="n">
        <v>0</v>
      </c>
    </row>
    <row r="89" customFormat="false" ht="14.1" hidden="false" customHeight="true" outlineLevel="0" collapsed="false">
      <c r="A89" s="88" t="s">
        <v>245</v>
      </c>
      <c r="B89" s="88"/>
      <c r="C89" s="125" t="n">
        <v>0</v>
      </c>
      <c r="D89" s="125" t="n">
        <v>0</v>
      </c>
      <c r="E89" s="125" t="n">
        <v>0</v>
      </c>
      <c r="F89" s="125" t="n">
        <v>0</v>
      </c>
      <c r="G89" s="125" t="n">
        <v>0</v>
      </c>
      <c r="H89" s="125" t="n">
        <v>0</v>
      </c>
      <c r="I89" s="125" t="n">
        <v>0</v>
      </c>
      <c r="J89" s="125" t="n">
        <v>0</v>
      </c>
    </row>
    <row r="90" customFormat="false" ht="14.1" hidden="false" customHeight="true" outlineLevel="0" collapsed="false">
      <c r="A90" s="88" t="s">
        <v>246</v>
      </c>
      <c r="B90" s="88"/>
      <c r="C90" s="125" t="n">
        <v>0</v>
      </c>
      <c r="D90" s="125" t="n">
        <v>0</v>
      </c>
      <c r="E90" s="125" t="n">
        <v>0</v>
      </c>
      <c r="F90" s="125" t="n">
        <v>0</v>
      </c>
      <c r="G90" s="125" t="n">
        <v>0</v>
      </c>
      <c r="H90" s="125" t="n">
        <v>0</v>
      </c>
      <c r="I90" s="125" t="n">
        <v>0</v>
      </c>
      <c r="J90" s="125" t="n">
        <v>0</v>
      </c>
    </row>
    <row r="91" customFormat="false" ht="14.1" hidden="false" customHeight="true" outlineLevel="0" collapsed="false">
      <c r="A91" s="88" t="s">
        <v>247</v>
      </c>
      <c r="B91" s="88"/>
      <c r="C91" s="125" t="n">
        <v>0</v>
      </c>
      <c r="D91" s="125" t="n">
        <v>0</v>
      </c>
      <c r="E91" s="125" t="n">
        <v>0</v>
      </c>
      <c r="F91" s="125" t="n">
        <v>0</v>
      </c>
      <c r="G91" s="125" t="n">
        <v>0</v>
      </c>
      <c r="H91" s="125" t="n">
        <v>0</v>
      </c>
      <c r="I91" s="125" t="n">
        <v>0</v>
      </c>
      <c r="J91" s="125" t="n">
        <v>0</v>
      </c>
    </row>
    <row r="92" customFormat="false" ht="14.1" hidden="false" customHeight="true" outlineLevel="0" collapsed="false">
      <c r="A92" s="88" t="s">
        <v>248</v>
      </c>
      <c r="B92" s="88"/>
      <c r="C92" s="125" t="n">
        <v>0</v>
      </c>
      <c r="D92" s="125" t="n">
        <v>0</v>
      </c>
      <c r="E92" s="125" t="n">
        <v>0</v>
      </c>
      <c r="F92" s="125" t="n">
        <v>0</v>
      </c>
      <c r="G92" s="125" t="n">
        <v>0</v>
      </c>
      <c r="H92" s="125" t="n">
        <v>0</v>
      </c>
      <c r="I92" s="125" t="n">
        <v>0</v>
      </c>
      <c r="J92" s="125" t="n">
        <v>0</v>
      </c>
    </row>
    <row r="93" customFormat="false" ht="14.1" hidden="false" customHeight="true" outlineLevel="0" collapsed="false">
      <c r="A93" s="88" t="s">
        <v>249</v>
      </c>
      <c r="B93" s="88"/>
      <c r="C93" s="125" t="n">
        <v>0</v>
      </c>
      <c r="D93" s="125" t="n">
        <v>0</v>
      </c>
      <c r="E93" s="125" t="n">
        <v>0</v>
      </c>
      <c r="F93" s="125" t="n">
        <v>0</v>
      </c>
      <c r="G93" s="125" t="n">
        <v>0</v>
      </c>
      <c r="H93" s="125" t="n">
        <v>0</v>
      </c>
      <c r="I93" s="125" t="n">
        <v>0</v>
      </c>
      <c r="J93" s="125" t="n">
        <v>0</v>
      </c>
    </row>
    <row r="94" customFormat="false" ht="14.1" hidden="false" customHeight="true" outlineLevel="0" collapsed="false">
      <c r="A94" s="88" t="s">
        <v>250</v>
      </c>
      <c r="B94" s="88"/>
      <c r="C94" s="125" t="n">
        <v>0</v>
      </c>
      <c r="D94" s="125" t="n">
        <v>0</v>
      </c>
      <c r="E94" s="125" t="n">
        <v>0</v>
      </c>
      <c r="F94" s="125" t="n">
        <v>0</v>
      </c>
      <c r="G94" s="125" t="n">
        <v>0</v>
      </c>
      <c r="H94" s="125" t="n">
        <v>0</v>
      </c>
      <c r="I94" s="125" t="n">
        <v>0</v>
      </c>
      <c r="J94" s="125" t="n">
        <v>0</v>
      </c>
    </row>
    <row r="95" customFormat="false" ht="14.1" hidden="false" customHeight="true" outlineLevel="0" collapsed="false">
      <c r="A95" s="88" t="s">
        <v>251</v>
      </c>
      <c r="B95" s="88"/>
      <c r="C95" s="125" t="n">
        <v>0</v>
      </c>
      <c r="D95" s="125" t="n">
        <v>0</v>
      </c>
      <c r="E95" s="125" t="n">
        <v>0</v>
      </c>
      <c r="F95" s="125" t="n">
        <v>0</v>
      </c>
      <c r="G95" s="125" t="n">
        <v>0</v>
      </c>
      <c r="H95" s="125" t="n">
        <v>0</v>
      </c>
      <c r="I95" s="125" t="n">
        <v>0</v>
      </c>
      <c r="J95" s="125" t="n">
        <v>0</v>
      </c>
    </row>
    <row r="96" customFormat="false" ht="14.1" hidden="false" customHeight="true" outlineLevel="0" collapsed="false">
      <c r="A96" s="88" t="s">
        <v>252</v>
      </c>
      <c r="B96" s="88"/>
      <c r="C96" s="125" t="n">
        <v>0</v>
      </c>
      <c r="D96" s="125" t="n">
        <v>0</v>
      </c>
      <c r="E96" s="125" t="n">
        <v>0</v>
      </c>
      <c r="F96" s="125" t="n">
        <v>0</v>
      </c>
      <c r="G96" s="125" t="n">
        <v>0</v>
      </c>
      <c r="H96" s="125" t="n">
        <v>0</v>
      </c>
      <c r="I96" s="125" t="n">
        <v>0</v>
      </c>
      <c r="J96" s="125" t="n">
        <v>0</v>
      </c>
    </row>
    <row r="97" customFormat="false" ht="14.1" hidden="false" customHeight="true" outlineLevel="0" collapsed="false">
      <c r="A97" s="88" t="s">
        <v>253</v>
      </c>
      <c r="B97" s="88"/>
      <c r="C97" s="125" t="n">
        <v>0</v>
      </c>
      <c r="D97" s="125" t="n">
        <v>0</v>
      </c>
      <c r="E97" s="125" t="n">
        <v>0</v>
      </c>
      <c r="F97" s="125" t="n">
        <v>0</v>
      </c>
      <c r="G97" s="125" t="n">
        <v>0</v>
      </c>
      <c r="H97" s="125" t="n">
        <v>0</v>
      </c>
      <c r="I97" s="125" t="n">
        <v>0</v>
      </c>
      <c r="J97" s="125" t="n">
        <v>0</v>
      </c>
    </row>
    <row r="98" customFormat="false" ht="14.1" hidden="false" customHeight="true" outlineLevel="0" collapsed="false">
      <c r="A98" s="88" t="s">
        <v>254</v>
      </c>
      <c r="B98" s="88"/>
      <c r="C98" s="125" t="n">
        <v>0</v>
      </c>
      <c r="D98" s="125" t="n">
        <v>0</v>
      </c>
      <c r="E98" s="125" t="n">
        <v>0</v>
      </c>
      <c r="F98" s="125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</row>
    <row r="99" customFormat="false" ht="14.1" hidden="false" customHeight="true" outlineLevel="0" collapsed="false">
      <c r="A99" s="88" t="s">
        <v>255</v>
      </c>
      <c r="B99" s="88"/>
      <c r="C99" s="125" t="n">
        <v>0</v>
      </c>
      <c r="D99" s="125" t="n">
        <v>0</v>
      </c>
      <c r="E99" s="125" t="n">
        <v>0</v>
      </c>
      <c r="F99" s="125" t="n">
        <v>0</v>
      </c>
      <c r="G99" s="125" t="n">
        <v>0</v>
      </c>
      <c r="H99" s="125" t="n">
        <v>0</v>
      </c>
      <c r="I99" s="125" t="n">
        <v>0</v>
      </c>
      <c r="J99" s="125" t="n">
        <v>0</v>
      </c>
    </row>
    <row r="100" s="146" customFormat="true" ht="20.1" hidden="false" customHeight="true" outlineLevel="0" collapsed="false">
      <c r="A100" s="145" t="s">
        <v>256</v>
      </c>
      <c r="B100" s="145"/>
      <c r="C100" s="81" t="n">
        <v>7517</v>
      </c>
      <c r="D100" s="81" t="n">
        <v>103</v>
      </c>
      <c r="E100" s="81" t="n">
        <v>249</v>
      </c>
      <c r="F100" s="81" t="n">
        <v>202</v>
      </c>
      <c r="G100" s="81" t="n">
        <v>0</v>
      </c>
      <c r="H100" s="81" t="n">
        <v>0</v>
      </c>
      <c r="I100" s="81" t="n">
        <v>2</v>
      </c>
      <c r="J100" s="81" t="n">
        <v>0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</row>
    <row r="101" s="146" customFormat="true" ht="14.1" hidden="false" customHeight="true" outlineLevel="0" collapsed="false">
      <c r="A101" s="147" t="s">
        <v>257</v>
      </c>
      <c r="B101" s="147"/>
      <c r="C101" s="144" t="n">
        <v>7517</v>
      </c>
      <c r="D101" s="144" t="n">
        <v>103</v>
      </c>
      <c r="E101" s="144" t="n">
        <v>249</v>
      </c>
      <c r="F101" s="144" t="n">
        <v>202</v>
      </c>
      <c r="G101" s="144" t="n">
        <v>0</v>
      </c>
      <c r="H101" s="144" t="n">
        <v>0</v>
      </c>
      <c r="I101" s="144" t="n">
        <v>2</v>
      </c>
      <c r="J101" s="144" t="n">
        <v>0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</row>
    <row r="102" customFormat="false" ht="14.1" hidden="false" customHeight="true" outlineLevel="0" collapsed="false">
      <c r="A102" s="88" t="s">
        <v>258</v>
      </c>
      <c r="B102" s="88"/>
      <c r="C102" s="86" t="n">
        <v>1210</v>
      </c>
      <c r="D102" s="86" t="n">
        <v>9</v>
      </c>
      <c r="E102" s="86" t="n">
        <v>37</v>
      </c>
      <c r="F102" s="86" t="n">
        <v>10</v>
      </c>
      <c r="G102" s="86" t="n">
        <v>0</v>
      </c>
      <c r="H102" s="86" t="n">
        <v>0</v>
      </c>
      <c r="I102" s="86" t="n">
        <v>0</v>
      </c>
      <c r="J102" s="86" t="n">
        <v>0</v>
      </c>
    </row>
    <row r="103" customFormat="false" ht="14.1" hidden="false" customHeight="true" outlineLevel="0" collapsed="false">
      <c r="A103" s="88" t="s">
        <v>259</v>
      </c>
      <c r="B103" s="88"/>
      <c r="C103" s="86" t="n">
        <v>2027</v>
      </c>
      <c r="D103" s="86" t="n">
        <v>27</v>
      </c>
      <c r="E103" s="86" t="n">
        <v>43</v>
      </c>
      <c r="F103" s="86" t="n">
        <v>70</v>
      </c>
      <c r="G103" s="86" t="n">
        <v>0</v>
      </c>
      <c r="H103" s="86" t="n">
        <v>0</v>
      </c>
      <c r="I103" s="86" t="n">
        <v>0</v>
      </c>
      <c r="J103" s="86" t="n">
        <v>0</v>
      </c>
    </row>
    <row r="104" customFormat="false" ht="14.1" hidden="false" customHeight="true" outlineLevel="0" collapsed="false">
      <c r="A104" s="88" t="s">
        <v>260</v>
      </c>
      <c r="B104" s="88"/>
      <c r="C104" s="86" t="n">
        <v>2254</v>
      </c>
      <c r="D104" s="86" t="n">
        <v>43</v>
      </c>
      <c r="E104" s="86" t="n">
        <v>122</v>
      </c>
      <c r="F104" s="86" t="n">
        <v>81</v>
      </c>
      <c r="G104" s="86" t="n">
        <v>0</v>
      </c>
      <c r="H104" s="86" t="n">
        <v>0</v>
      </c>
      <c r="I104" s="86" t="n">
        <v>0</v>
      </c>
      <c r="J104" s="86" t="n">
        <v>0</v>
      </c>
    </row>
    <row r="105" customFormat="false" ht="14.1" hidden="false" customHeight="true" outlineLevel="0" collapsed="false">
      <c r="A105" s="88" t="s">
        <v>261</v>
      </c>
      <c r="B105" s="88"/>
      <c r="C105" s="86" t="n">
        <v>2026</v>
      </c>
      <c r="D105" s="86" t="n">
        <v>24</v>
      </c>
      <c r="E105" s="86" t="n">
        <v>47</v>
      </c>
      <c r="F105" s="86" t="n">
        <v>41</v>
      </c>
      <c r="G105" s="86" t="n">
        <v>0</v>
      </c>
      <c r="H105" s="86" t="n">
        <v>0</v>
      </c>
      <c r="I105" s="86" t="n">
        <v>2</v>
      </c>
      <c r="J105" s="86" t="n">
        <v>0</v>
      </c>
    </row>
    <row r="106" s="146" customFormat="true" ht="20.1" hidden="false" customHeight="true" outlineLevel="0" collapsed="false">
      <c r="A106" s="145" t="s">
        <v>262</v>
      </c>
      <c r="B106" s="145"/>
      <c r="C106" s="81" t="n">
        <v>31777</v>
      </c>
      <c r="D106" s="81" t="n">
        <v>1083</v>
      </c>
      <c r="E106" s="81" t="n">
        <v>1420</v>
      </c>
      <c r="F106" s="81" t="n">
        <v>397</v>
      </c>
      <c r="G106" s="81" t="n">
        <v>0</v>
      </c>
      <c r="H106" s="81" t="n">
        <v>0</v>
      </c>
      <c r="I106" s="81" t="n">
        <v>25</v>
      </c>
      <c r="J106" s="81" t="n">
        <v>6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</row>
    <row r="107" s="146" customFormat="true" ht="14.1" hidden="false" customHeight="true" outlineLevel="0" collapsed="false">
      <c r="A107" s="147" t="s">
        <v>263</v>
      </c>
      <c r="B107" s="147"/>
      <c r="C107" s="144" t="n">
        <v>31777</v>
      </c>
      <c r="D107" s="144" t="n">
        <v>1083</v>
      </c>
      <c r="E107" s="144" t="n">
        <v>1420</v>
      </c>
      <c r="F107" s="144" t="n">
        <v>397</v>
      </c>
      <c r="G107" s="144" t="n">
        <v>0</v>
      </c>
      <c r="H107" s="144" t="n">
        <v>0</v>
      </c>
      <c r="I107" s="144" t="n">
        <v>25</v>
      </c>
      <c r="J107" s="144" t="n">
        <v>6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</row>
    <row r="108" customFormat="false" ht="14.1" hidden="false" customHeight="true" outlineLevel="0" collapsed="false">
      <c r="A108" s="88" t="s">
        <v>264</v>
      </c>
      <c r="B108" s="88"/>
      <c r="C108" s="86" t="n">
        <v>3819</v>
      </c>
      <c r="D108" s="86" t="n">
        <v>143</v>
      </c>
      <c r="E108" s="86" t="n">
        <v>222</v>
      </c>
      <c r="F108" s="86" t="n">
        <v>33</v>
      </c>
      <c r="G108" s="86" t="n">
        <v>0</v>
      </c>
      <c r="H108" s="86" t="n">
        <v>0</v>
      </c>
      <c r="I108" s="86" t="n">
        <v>0</v>
      </c>
      <c r="J108" s="86" t="n">
        <v>0</v>
      </c>
    </row>
    <row r="109" customFormat="false" ht="14.1" hidden="false" customHeight="true" outlineLevel="0" collapsed="false">
      <c r="A109" s="88" t="s">
        <v>265</v>
      </c>
      <c r="B109" s="88"/>
      <c r="C109" s="86" t="n">
        <v>1061</v>
      </c>
      <c r="D109" s="86" t="n">
        <v>19</v>
      </c>
      <c r="E109" s="86" t="n">
        <v>58</v>
      </c>
      <c r="F109" s="86" t="n">
        <v>45</v>
      </c>
      <c r="G109" s="86" t="n">
        <v>0</v>
      </c>
      <c r="H109" s="86" t="n">
        <v>0</v>
      </c>
      <c r="I109" s="86" t="n">
        <v>6</v>
      </c>
      <c r="J109" s="86" t="n">
        <v>1</v>
      </c>
    </row>
    <row r="110" customFormat="false" ht="14.1" hidden="false" customHeight="true" outlineLevel="0" collapsed="false">
      <c r="A110" s="88" t="s">
        <v>266</v>
      </c>
      <c r="B110" s="88"/>
      <c r="C110" s="86" t="n">
        <v>1466</v>
      </c>
      <c r="D110" s="86" t="n">
        <v>24</v>
      </c>
      <c r="E110" s="86" t="n">
        <v>75</v>
      </c>
      <c r="F110" s="86" t="n">
        <v>27</v>
      </c>
      <c r="G110" s="86" t="n">
        <v>0</v>
      </c>
      <c r="H110" s="86" t="n">
        <v>0</v>
      </c>
      <c r="I110" s="86" t="n">
        <v>10</v>
      </c>
      <c r="J110" s="86" t="n">
        <v>0</v>
      </c>
    </row>
    <row r="111" customFormat="false" ht="14.1" hidden="false" customHeight="true" outlineLevel="0" collapsed="false">
      <c r="A111" s="88" t="s">
        <v>267</v>
      </c>
      <c r="B111" s="88"/>
      <c r="C111" s="86" t="n">
        <v>2261</v>
      </c>
      <c r="D111" s="86" t="n">
        <v>95</v>
      </c>
      <c r="E111" s="86" t="n">
        <v>47</v>
      </c>
      <c r="F111" s="86" t="n">
        <v>10</v>
      </c>
      <c r="G111" s="86" t="n">
        <v>0</v>
      </c>
      <c r="H111" s="86" t="n">
        <v>0</v>
      </c>
      <c r="I111" s="86" t="n">
        <v>0</v>
      </c>
      <c r="J111" s="86" t="n">
        <v>0</v>
      </c>
    </row>
    <row r="112" customFormat="false" ht="14.1" hidden="false" customHeight="true" outlineLevel="0" collapsed="false">
      <c r="A112" s="88" t="s">
        <v>268</v>
      </c>
      <c r="B112" s="88"/>
      <c r="C112" s="86" t="n">
        <v>1198</v>
      </c>
      <c r="D112" s="86" t="n">
        <v>38</v>
      </c>
      <c r="E112" s="86" t="n">
        <v>40</v>
      </c>
      <c r="F112" s="86" t="n">
        <v>8</v>
      </c>
      <c r="G112" s="86" t="n">
        <v>0</v>
      </c>
      <c r="H112" s="86" t="n">
        <v>0</v>
      </c>
      <c r="I112" s="86" t="n">
        <v>2</v>
      </c>
      <c r="J112" s="86" t="n">
        <v>0</v>
      </c>
    </row>
    <row r="113" customFormat="false" ht="14.1" hidden="false" customHeight="true" outlineLevel="0" collapsed="false">
      <c r="A113" s="88" t="s">
        <v>269</v>
      </c>
      <c r="B113" s="88"/>
      <c r="C113" s="86" t="n">
        <v>5994</v>
      </c>
      <c r="D113" s="86" t="n">
        <v>342</v>
      </c>
      <c r="E113" s="86" t="n">
        <v>240</v>
      </c>
      <c r="F113" s="86" t="n">
        <v>77</v>
      </c>
      <c r="G113" s="86" t="n">
        <v>0</v>
      </c>
      <c r="H113" s="86" t="n">
        <v>0</v>
      </c>
      <c r="I113" s="86" t="n">
        <v>3</v>
      </c>
      <c r="J113" s="86" t="n">
        <v>2</v>
      </c>
    </row>
    <row r="114" customFormat="false" ht="14.1" hidden="false" customHeight="true" outlineLevel="0" collapsed="false">
      <c r="A114" s="88" t="s">
        <v>270</v>
      </c>
      <c r="B114" s="88"/>
      <c r="C114" s="86" t="n">
        <v>1331</v>
      </c>
      <c r="D114" s="86" t="n">
        <v>91</v>
      </c>
      <c r="E114" s="86" t="n">
        <v>90</v>
      </c>
      <c r="F114" s="86" t="n">
        <v>19</v>
      </c>
      <c r="G114" s="86" t="n">
        <v>0</v>
      </c>
      <c r="H114" s="86" t="n">
        <v>0</v>
      </c>
      <c r="I114" s="86" t="n">
        <v>1</v>
      </c>
      <c r="J114" s="86" t="n">
        <v>1</v>
      </c>
    </row>
    <row r="115" customFormat="false" ht="14.1" hidden="false" customHeight="true" outlineLevel="0" collapsed="false">
      <c r="A115" s="88" t="s">
        <v>271</v>
      </c>
      <c r="B115" s="88"/>
      <c r="C115" s="86" t="n">
        <v>1975</v>
      </c>
      <c r="D115" s="86" t="n">
        <v>22</v>
      </c>
      <c r="E115" s="86" t="n">
        <v>69</v>
      </c>
      <c r="F115" s="86" t="n">
        <v>15</v>
      </c>
      <c r="G115" s="86" t="n">
        <v>0</v>
      </c>
      <c r="H115" s="86" t="n">
        <v>0</v>
      </c>
      <c r="I115" s="86" t="n">
        <v>0</v>
      </c>
      <c r="J115" s="86" t="n">
        <v>0</v>
      </c>
    </row>
    <row r="116" customFormat="false" ht="14.1" hidden="false" customHeight="true" outlineLevel="0" collapsed="false">
      <c r="A116" s="88" t="s">
        <v>272</v>
      </c>
      <c r="B116" s="88"/>
      <c r="C116" s="86" t="n">
        <v>1945</v>
      </c>
      <c r="D116" s="86" t="n">
        <v>22</v>
      </c>
      <c r="E116" s="86" t="n">
        <v>101</v>
      </c>
      <c r="F116" s="86" t="n">
        <v>28</v>
      </c>
      <c r="G116" s="86" t="n">
        <v>0</v>
      </c>
      <c r="H116" s="86" t="n">
        <v>0</v>
      </c>
      <c r="I116" s="86" t="n">
        <v>0</v>
      </c>
      <c r="J116" s="86" t="n">
        <v>0</v>
      </c>
    </row>
    <row r="117" customFormat="false" ht="14.1" hidden="false" customHeight="true" outlineLevel="0" collapsed="false">
      <c r="A117" s="88" t="s">
        <v>273</v>
      </c>
      <c r="B117" s="88"/>
      <c r="C117" s="86" t="n">
        <v>1055</v>
      </c>
      <c r="D117" s="86" t="n">
        <v>7</v>
      </c>
      <c r="E117" s="86" t="n">
        <v>56</v>
      </c>
      <c r="F117" s="86" t="n">
        <v>9</v>
      </c>
      <c r="G117" s="86" t="n">
        <v>0</v>
      </c>
      <c r="H117" s="86" t="n">
        <v>0</v>
      </c>
      <c r="I117" s="86" t="n">
        <v>0</v>
      </c>
      <c r="J117" s="86" t="n">
        <v>1</v>
      </c>
    </row>
    <row r="118" customFormat="false" ht="14.1" hidden="false" customHeight="true" outlineLevel="0" collapsed="false">
      <c r="A118" s="88" t="s">
        <v>274</v>
      </c>
      <c r="B118" s="88"/>
      <c r="C118" s="86" t="n">
        <v>3681</v>
      </c>
      <c r="D118" s="86" t="n">
        <v>125</v>
      </c>
      <c r="E118" s="86" t="n">
        <v>168</v>
      </c>
      <c r="F118" s="86" t="n">
        <v>39</v>
      </c>
      <c r="G118" s="86" t="n">
        <v>0</v>
      </c>
      <c r="H118" s="86" t="n">
        <v>0</v>
      </c>
      <c r="I118" s="86" t="n">
        <v>3</v>
      </c>
      <c r="J118" s="86" t="n">
        <v>0</v>
      </c>
    </row>
    <row r="119" customFormat="false" ht="14.1" hidden="false" customHeight="true" outlineLevel="0" collapsed="false">
      <c r="A119" s="88" t="s">
        <v>275</v>
      </c>
      <c r="B119" s="88"/>
      <c r="C119" s="86" t="n">
        <v>2622</v>
      </c>
      <c r="D119" s="86" t="n">
        <v>80</v>
      </c>
      <c r="E119" s="86" t="n">
        <v>106</v>
      </c>
      <c r="F119" s="86" t="n">
        <v>29</v>
      </c>
      <c r="G119" s="86" t="n">
        <v>0</v>
      </c>
      <c r="H119" s="86" t="n">
        <v>0</v>
      </c>
      <c r="I119" s="86" t="n">
        <v>0</v>
      </c>
      <c r="J119" s="86" t="n">
        <v>0</v>
      </c>
    </row>
    <row r="120" customFormat="false" ht="14.1" hidden="false" customHeight="true" outlineLevel="0" collapsed="false">
      <c r="A120" s="88" t="s">
        <v>276</v>
      </c>
      <c r="B120" s="88"/>
      <c r="C120" s="86" t="n">
        <v>1011</v>
      </c>
      <c r="D120" s="86" t="n">
        <v>12</v>
      </c>
      <c r="E120" s="86" t="n">
        <v>47</v>
      </c>
      <c r="F120" s="86" t="n">
        <v>28</v>
      </c>
      <c r="G120" s="86" t="n">
        <v>0</v>
      </c>
      <c r="H120" s="86" t="n">
        <v>0</v>
      </c>
      <c r="I120" s="86" t="n">
        <v>0</v>
      </c>
      <c r="J120" s="86" t="n">
        <v>0</v>
      </c>
    </row>
    <row r="121" customFormat="false" ht="14.1" hidden="false" customHeight="true" outlineLevel="0" collapsed="false">
      <c r="A121" s="88" t="s">
        <v>277</v>
      </c>
      <c r="B121" s="88"/>
      <c r="C121" s="86" t="n">
        <v>1398</v>
      </c>
      <c r="D121" s="86" t="n">
        <v>32</v>
      </c>
      <c r="E121" s="86" t="n">
        <v>66</v>
      </c>
      <c r="F121" s="86" t="n">
        <v>19</v>
      </c>
      <c r="G121" s="86" t="n">
        <v>0</v>
      </c>
      <c r="H121" s="86" t="n">
        <v>0</v>
      </c>
      <c r="I121" s="86" t="n">
        <v>0</v>
      </c>
      <c r="J121" s="86" t="n">
        <v>1</v>
      </c>
    </row>
    <row r="122" customFormat="false" ht="14.1" hidden="false" customHeight="true" outlineLevel="0" collapsed="false">
      <c r="A122" s="88" t="s">
        <v>278</v>
      </c>
      <c r="B122" s="88"/>
      <c r="C122" s="86" t="n">
        <v>960</v>
      </c>
      <c r="D122" s="86" t="n">
        <v>31</v>
      </c>
      <c r="E122" s="86" t="n">
        <v>35</v>
      </c>
      <c r="F122" s="86" t="n">
        <v>11</v>
      </c>
      <c r="G122" s="86" t="n">
        <v>0</v>
      </c>
      <c r="H122" s="86" t="n">
        <v>0</v>
      </c>
      <c r="I122" s="86" t="n">
        <v>0</v>
      </c>
      <c r="J122" s="86" t="n">
        <v>0</v>
      </c>
    </row>
    <row r="123" s="146" customFormat="true" ht="20.1" hidden="false" customHeight="true" outlineLevel="0" collapsed="false">
      <c r="A123" s="145" t="s">
        <v>279</v>
      </c>
      <c r="B123" s="145"/>
      <c r="C123" s="81" t="n">
        <v>93506</v>
      </c>
      <c r="D123" s="81" t="n">
        <v>2599</v>
      </c>
      <c r="E123" s="81" t="n">
        <v>3569</v>
      </c>
      <c r="F123" s="81" t="n">
        <v>61</v>
      </c>
      <c r="G123" s="81" t="n">
        <v>10</v>
      </c>
      <c r="H123" s="81" t="n">
        <v>6</v>
      </c>
      <c r="I123" s="81" t="n">
        <v>0</v>
      </c>
      <c r="J123" s="81" t="n">
        <v>32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</row>
    <row r="124" s="146" customFormat="true" ht="14.1" hidden="false" customHeight="true" outlineLevel="0" collapsed="false">
      <c r="A124" s="147" t="s">
        <v>280</v>
      </c>
      <c r="B124" s="147"/>
      <c r="C124" s="86" t="n">
        <v>32299</v>
      </c>
      <c r="D124" s="86" t="n">
        <v>944</v>
      </c>
      <c r="E124" s="86" t="n">
        <v>1013</v>
      </c>
      <c r="F124" s="86" t="n">
        <v>20</v>
      </c>
      <c r="G124" s="86" t="n">
        <v>0</v>
      </c>
      <c r="H124" s="86" t="n">
        <v>2</v>
      </c>
      <c r="I124" s="86" t="n">
        <v>0</v>
      </c>
      <c r="J124" s="86" t="n">
        <v>1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</row>
    <row r="125" customFormat="false" ht="14.1" hidden="false" customHeight="true" outlineLevel="0" collapsed="false">
      <c r="A125" s="88" t="s">
        <v>281</v>
      </c>
      <c r="B125" s="88"/>
      <c r="C125" s="86" t="n">
        <v>7931</v>
      </c>
      <c r="D125" s="86" t="n">
        <v>366</v>
      </c>
      <c r="E125" s="86" t="n">
        <v>194</v>
      </c>
      <c r="F125" s="86" t="n">
        <v>1</v>
      </c>
      <c r="G125" s="86" t="n">
        <v>0</v>
      </c>
      <c r="H125" s="86" t="n">
        <v>1</v>
      </c>
      <c r="I125" s="86" t="n">
        <v>0</v>
      </c>
      <c r="J125" s="86" t="n">
        <v>0</v>
      </c>
    </row>
    <row r="126" customFormat="false" ht="14.1" hidden="false" customHeight="true" outlineLevel="0" collapsed="false">
      <c r="A126" s="88" t="s">
        <v>282</v>
      </c>
      <c r="B126" s="88"/>
      <c r="C126" s="86" t="n">
        <v>2668</v>
      </c>
      <c r="D126" s="86" t="n">
        <v>117</v>
      </c>
      <c r="E126" s="86" t="n">
        <v>96</v>
      </c>
      <c r="F126" s="86" t="n">
        <v>3</v>
      </c>
      <c r="G126" s="86" t="n">
        <v>0</v>
      </c>
      <c r="H126" s="86" t="n">
        <v>0</v>
      </c>
      <c r="I126" s="86" t="n">
        <v>0</v>
      </c>
      <c r="J126" s="86" t="n">
        <v>0</v>
      </c>
    </row>
    <row r="127" customFormat="false" ht="14.1" hidden="false" customHeight="true" outlineLevel="0" collapsed="false">
      <c r="A127" s="88" t="s">
        <v>283</v>
      </c>
      <c r="B127" s="88"/>
      <c r="C127" s="86" t="n">
        <v>3644</v>
      </c>
      <c r="D127" s="86" t="n">
        <v>125</v>
      </c>
      <c r="E127" s="86" t="n">
        <v>130</v>
      </c>
      <c r="F127" s="86" t="n">
        <v>8</v>
      </c>
      <c r="G127" s="86" t="n">
        <v>0</v>
      </c>
      <c r="H127" s="86" t="n">
        <v>0</v>
      </c>
      <c r="I127" s="86" t="n">
        <v>0</v>
      </c>
      <c r="J127" s="86" t="n">
        <v>0</v>
      </c>
    </row>
    <row r="128" customFormat="false" ht="14.1" hidden="false" customHeight="true" outlineLevel="0" collapsed="false">
      <c r="A128" s="88" t="s">
        <v>284</v>
      </c>
      <c r="B128" s="88"/>
      <c r="C128" s="86" t="n">
        <v>3081</v>
      </c>
      <c r="D128" s="86" t="n">
        <v>30</v>
      </c>
      <c r="E128" s="86" t="n">
        <v>107</v>
      </c>
      <c r="F128" s="86" t="n">
        <v>0</v>
      </c>
      <c r="G128" s="86" t="n">
        <v>0</v>
      </c>
      <c r="H128" s="86" t="n">
        <v>0</v>
      </c>
      <c r="I128" s="86" t="n">
        <v>0</v>
      </c>
      <c r="J128" s="86" t="n">
        <v>0</v>
      </c>
    </row>
    <row r="129" customFormat="false" ht="14.1" hidden="false" customHeight="true" outlineLevel="0" collapsed="false">
      <c r="A129" s="88" t="s">
        <v>285</v>
      </c>
      <c r="B129" s="88"/>
      <c r="C129" s="86" t="n">
        <v>3819</v>
      </c>
      <c r="D129" s="86" t="n">
        <v>84</v>
      </c>
      <c r="E129" s="86" t="n">
        <v>93</v>
      </c>
      <c r="F129" s="86" t="n">
        <v>3</v>
      </c>
      <c r="G129" s="86" t="n">
        <v>0</v>
      </c>
      <c r="H129" s="86" t="n">
        <v>0</v>
      </c>
      <c r="I129" s="86" t="n">
        <v>0</v>
      </c>
      <c r="J129" s="86" t="n">
        <v>0</v>
      </c>
    </row>
    <row r="130" customFormat="false" ht="14.1" hidden="false" customHeight="true" outlineLevel="0" collapsed="false">
      <c r="A130" s="88" t="s">
        <v>286</v>
      </c>
      <c r="B130" s="88"/>
      <c r="C130" s="86" t="n">
        <v>2330</v>
      </c>
      <c r="D130" s="86" t="n">
        <v>67</v>
      </c>
      <c r="E130" s="86" t="n">
        <v>77</v>
      </c>
      <c r="F130" s="86" t="n">
        <v>1</v>
      </c>
      <c r="G130" s="86" t="n">
        <v>0</v>
      </c>
      <c r="H130" s="86" t="n">
        <v>1</v>
      </c>
      <c r="I130" s="86" t="n">
        <v>0</v>
      </c>
      <c r="J130" s="86" t="n">
        <v>0</v>
      </c>
    </row>
    <row r="131" customFormat="false" ht="14.1" hidden="false" customHeight="true" outlineLevel="0" collapsed="false">
      <c r="A131" s="88" t="s">
        <v>287</v>
      </c>
      <c r="B131" s="88"/>
      <c r="C131" s="86" t="n">
        <v>1778</v>
      </c>
      <c r="D131" s="86" t="n">
        <v>17</v>
      </c>
      <c r="E131" s="86" t="n">
        <v>24</v>
      </c>
      <c r="F131" s="86" t="n">
        <v>0</v>
      </c>
      <c r="G131" s="86" t="n">
        <v>0</v>
      </c>
      <c r="H131" s="86" t="n">
        <v>0</v>
      </c>
      <c r="I131" s="86" t="n">
        <v>0</v>
      </c>
      <c r="J131" s="86" t="n">
        <v>0</v>
      </c>
    </row>
    <row r="132" customFormat="false" ht="14.1" hidden="false" customHeight="true" outlineLevel="0" collapsed="false">
      <c r="A132" s="88" t="s">
        <v>288</v>
      </c>
      <c r="B132" s="88"/>
      <c r="C132" s="86" t="n">
        <v>3295</v>
      </c>
      <c r="D132" s="86" t="n">
        <v>55</v>
      </c>
      <c r="E132" s="86" t="n">
        <v>128</v>
      </c>
      <c r="F132" s="86" t="n">
        <v>2</v>
      </c>
      <c r="G132" s="86" t="n">
        <v>0</v>
      </c>
      <c r="H132" s="86" t="n">
        <v>0</v>
      </c>
      <c r="I132" s="86" t="n">
        <v>0</v>
      </c>
      <c r="J132" s="86" t="n">
        <v>0</v>
      </c>
    </row>
    <row r="133" customFormat="false" ht="14.1" hidden="false" customHeight="true" outlineLevel="0" collapsed="false">
      <c r="A133" s="88" t="s">
        <v>289</v>
      </c>
      <c r="B133" s="88"/>
      <c r="C133" s="86" t="n">
        <v>3753</v>
      </c>
      <c r="D133" s="86" t="n">
        <v>83</v>
      </c>
      <c r="E133" s="86" t="n">
        <v>164</v>
      </c>
      <c r="F133" s="86" t="n">
        <v>2</v>
      </c>
      <c r="G133" s="86" t="n">
        <v>0</v>
      </c>
      <c r="H133" s="86" t="n">
        <v>0</v>
      </c>
      <c r="I133" s="86" t="n">
        <v>0</v>
      </c>
      <c r="J133" s="86" t="n">
        <v>1</v>
      </c>
    </row>
    <row r="134" s="146" customFormat="true" ht="14.1" hidden="false" customHeight="true" outlineLevel="0" collapsed="false">
      <c r="A134" s="147" t="s">
        <v>290</v>
      </c>
      <c r="B134" s="147"/>
      <c r="C134" s="86" t="n">
        <v>40405</v>
      </c>
      <c r="D134" s="86" t="n">
        <v>907</v>
      </c>
      <c r="E134" s="86" t="n">
        <v>1568</v>
      </c>
      <c r="F134" s="86" t="n">
        <v>31</v>
      </c>
      <c r="G134" s="86" t="n">
        <v>0</v>
      </c>
      <c r="H134" s="86" t="n">
        <v>3</v>
      </c>
      <c r="I134" s="86" t="n">
        <v>0</v>
      </c>
      <c r="J134" s="86" t="n">
        <v>9</v>
      </c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</row>
    <row r="135" customFormat="false" ht="14.1" hidden="false" customHeight="true" outlineLevel="0" collapsed="false">
      <c r="A135" s="88" t="s">
        <v>291</v>
      </c>
      <c r="B135" s="88"/>
      <c r="C135" s="86" t="n">
        <v>1171</v>
      </c>
      <c r="D135" s="86" t="n">
        <v>19</v>
      </c>
      <c r="E135" s="86" t="n">
        <v>58</v>
      </c>
      <c r="F135" s="86" t="n">
        <v>0</v>
      </c>
      <c r="G135" s="86" t="n">
        <v>0</v>
      </c>
      <c r="H135" s="86" t="n">
        <v>0</v>
      </c>
      <c r="I135" s="86" t="n">
        <v>0</v>
      </c>
      <c r="J135" s="86" t="n">
        <v>1</v>
      </c>
    </row>
    <row r="136" customFormat="false" ht="14.1" hidden="false" customHeight="true" outlineLevel="0" collapsed="false">
      <c r="A136" s="88" t="s">
        <v>292</v>
      </c>
      <c r="B136" s="88"/>
      <c r="C136" s="86" t="n">
        <v>2986</v>
      </c>
      <c r="D136" s="86" t="n">
        <v>98</v>
      </c>
      <c r="E136" s="86" t="n">
        <v>137</v>
      </c>
      <c r="F136" s="86" t="n">
        <v>5</v>
      </c>
      <c r="G136" s="86" t="n">
        <v>0</v>
      </c>
      <c r="H136" s="86" t="n">
        <v>0</v>
      </c>
      <c r="I136" s="86" t="n">
        <v>0</v>
      </c>
      <c r="J136" s="86" t="n">
        <v>0</v>
      </c>
    </row>
    <row r="137" customFormat="false" ht="14.1" hidden="false" customHeight="true" outlineLevel="0" collapsed="false">
      <c r="A137" s="88" t="s">
        <v>293</v>
      </c>
      <c r="B137" s="88"/>
      <c r="C137" s="86" t="n">
        <v>2272</v>
      </c>
      <c r="D137" s="86" t="n">
        <v>21</v>
      </c>
      <c r="E137" s="86" t="n">
        <v>80</v>
      </c>
      <c r="F137" s="86" t="n">
        <v>1</v>
      </c>
      <c r="G137" s="86" t="n">
        <v>0</v>
      </c>
      <c r="H137" s="86" t="n">
        <v>0</v>
      </c>
      <c r="I137" s="86" t="n">
        <v>0</v>
      </c>
      <c r="J137" s="86" t="n">
        <v>0</v>
      </c>
    </row>
    <row r="138" customFormat="false" ht="14.1" hidden="false" customHeight="true" outlineLevel="0" collapsed="false">
      <c r="A138" s="88" t="s">
        <v>294</v>
      </c>
      <c r="B138" s="88"/>
      <c r="C138" s="86" t="n">
        <v>2412</v>
      </c>
      <c r="D138" s="86" t="n">
        <v>46</v>
      </c>
      <c r="E138" s="86" t="n">
        <v>53</v>
      </c>
      <c r="F138" s="86" t="n">
        <v>1</v>
      </c>
      <c r="G138" s="86" t="n">
        <v>0</v>
      </c>
      <c r="H138" s="86" t="n">
        <v>0</v>
      </c>
      <c r="I138" s="86" t="n">
        <v>0</v>
      </c>
      <c r="J138" s="86" t="n">
        <v>0</v>
      </c>
    </row>
    <row r="139" customFormat="false" ht="14.1" hidden="false" customHeight="true" outlineLevel="0" collapsed="false">
      <c r="A139" s="88" t="s">
        <v>295</v>
      </c>
      <c r="B139" s="88"/>
      <c r="C139" s="86" t="n">
        <v>1321</v>
      </c>
      <c r="D139" s="86" t="n">
        <v>42</v>
      </c>
      <c r="E139" s="86" t="n">
        <v>50</v>
      </c>
      <c r="F139" s="86" t="n">
        <v>3</v>
      </c>
      <c r="G139" s="86" t="n">
        <v>0</v>
      </c>
      <c r="H139" s="86" t="n">
        <v>0</v>
      </c>
      <c r="I139" s="86" t="n">
        <v>0</v>
      </c>
      <c r="J139" s="86" t="n">
        <v>1</v>
      </c>
    </row>
    <row r="140" customFormat="false" ht="14.1" hidden="false" customHeight="true" outlineLevel="0" collapsed="false">
      <c r="A140" s="88" t="s">
        <v>296</v>
      </c>
      <c r="B140" s="88"/>
      <c r="C140" s="86" t="n">
        <v>5531</v>
      </c>
      <c r="D140" s="86" t="n">
        <v>297</v>
      </c>
      <c r="E140" s="86" t="n">
        <v>189</v>
      </c>
      <c r="F140" s="86" t="n">
        <v>3</v>
      </c>
      <c r="G140" s="86" t="n">
        <v>0</v>
      </c>
      <c r="H140" s="86" t="n">
        <v>0</v>
      </c>
      <c r="I140" s="86" t="n">
        <v>0</v>
      </c>
      <c r="J140" s="86" t="n">
        <v>0</v>
      </c>
    </row>
    <row r="141" customFormat="false" ht="14.1" hidden="false" customHeight="true" outlineLevel="0" collapsed="false">
      <c r="A141" s="88" t="s">
        <v>297</v>
      </c>
      <c r="B141" s="88"/>
      <c r="C141" s="86" t="n">
        <v>2566</v>
      </c>
      <c r="D141" s="86" t="n">
        <v>32</v>
      </c>
      <c r="E141" s="86" t="n">
        <v>79</v>
      </c>
      <c r="F141" s="86" t="n">
        <v>4</v>
      </c>
      <c r="G141" s="86" t="n">
        <v>0</v>
      </c>
      <c r="H141" s="86" t="n">
        <v>0</v>
      </c>
      <c r="I141" s="86" t="n">
        <v>0</v>
      </c>
      <c r="J141" s="86" t="n">
        <v>1</v>
      </c>
    </row>
    <row r="142" customFormat="false" ht="14.1" hidden="false" customHeight="true" outlineLevel="0" collapsed="false">
      <c r="A142" s="88" t="s">
        <v>298</v>
      </c>
      <c r="B142" s="88"/>
      <c r="C142" s="86" t="n">
        <v>2442</v>
      </c>
      <c r="D142" s="86" t="n">
        <v>25</v>
      </c>
      <c r="E142" s="86" t="n">
        <v>101</v>
      </c>
      <c r="F142" s="86" t="n">
        <v>0</v>
      </c>
      <c r="G142" s="86" t="n">
        <v>0</v>
      </c>
      <c r="H142" s="86" t="n">
        <v>0</v>
      </c>
      <c r="I142" s="86" t="n">
        <v>0</v>
      </c>
      <c r="J142" s="86" t="n">
        <v>0</v>
      </c>
    </row>
    <row r="143" customFormat="false" ht="14.1" hidden="false" customHeight="true" outlineLevel="0" collapsed="false">
      <c r="A143" s="88" t="s">
        <v>299</v>
      </c>
      <c r="B143" s="88"/>
      <c r="C143" s="86" t="n">
        <v>2466</v>
      </c>
      <c r="D143" s="86" t="n">
        <v>16</v>
      </c>
      <c r="E143" s="86" t="n">
        <v>86</v>
      </c>
      <c r="F143" s="86" t="n">
        <v>4</v>
      </c>
      <c r="G143" s="86" t="n">
        <v>0</v>
      </c>
      <c r="H143" s="86" t="n">
        <v>0</v>
      </c>
      <c r="I143" s="86" t="n">
        <v>0</v>
      </c>
      <c r="J143" s="86" t="n">
        <v>0</v>
      </c>
    </row>
    <row r="144" customFormat="false" ht="14.1" hidden="false" customHeight="true" outlineLevel="0" collapsed="false">
      <c r="A144" s="88" t="s">
        <v>300</v>
      </c>
      <c r="B144" s="88"/>
      <c r="C144" s="86" t="n">
        <v>1700</v>
      </c>
      <c r="D144" s="86" t="n">
        <v>41</v>
      </c>
      <c r="E144" s="86" t="n">
        <v>71</v>
      </c>
      <c r="F144" s="86" t="n">
        <v>2</v>
      </c>
      <c r="G144" s="86" t="n">
        <v>0</v>
      </c>
      <c r="H144" s="86" t="n">
        <v>1</v>
      </c>
      <c r="I144" s="86" t="n">
        <v>0</v>
      </c>
      <c r="J144" s="86" t="n">
        <v>0</v>
      </c>
    </row>
    <row r="145" customFormat="false" ht="14.1" hidden="false" customHeight="true" outlineLevel="0" collapsed="false">
      <c r="A145" s="88" t="s">
        <v>301</v>
      </c>
      <c r="B145" s="88"/>
      <c r="C145" s="86" t="n">
        <v>3326</v>
      </c>
      <c r="D145" s="86" t="n">
        <v>35</v>
      </c>
      <c r="E145" s="86" t="n">
        <v>143</v>
      </c>
      <c r="F145" s="86" t="n">
        <v>1</v>
      </c>
      <c r="G145" s="86" t="n">
        <v>0</v>
      </c>
      <c r="H145" s="86" t="n">
        <v>0</v>
      </c>
      <c r="I145" s="86" t="n">
        <v>0</v>
      </c>
      <c r="J145" s="86" t="n">
        <v>1</v>
      </c>
    </row>
    <row r="146" customFormat="false" ht="14.1" hidden="false" customHeight="true" outlineLevel="0" collapsed="false">
      <c r="A146" s="88" t="s">
        <v>302</v>
      </c>
      <c r="B146" s="88"/>
      <c r="C146" s="86" t="n">
        <v>2439</v>
      </c>
      <c r="D146" s="86" t="n">
        <v>28</v>
      </c>
      <c r="E146" s="86" t="n">
        <v>87</v>
      </c>
      <c r="F146" s="86" t="n">
        <v>2</v>
      </c>
      <c r="G146" s="86" t="n">
        <v>0</v>
      </c>
      <c r="H146" s="86" t="n">
        <v>2</v>
      </c>
      <c r="I146" s="86" t="n">
        <v>0</v>
      </c>
      <c r="J146" s="86" t="n">
        <v>1</v>
      </c>
    </row>
    <row r="147" customFormat="false" ht="14.1" hidden="false" customHeight="true" outlineLevel="0" collapsed="false">
      <c r="A147" s="88" t="s">
        <v>303</v>
      </c>
      <c r="B147" s="88"/>
      <c r="C147" s="86" t="n">
        <v>1748</v>
      </c>
      <c r="D147" s="86" t="n">
        <v>52</v>
      </c>
      <c r="E147" s="86" t="n">
        <v>46</v>
      </c>
      <c r="F147" s="86" t="n">
        <v>0</v>
      </c>
      <c r="G147" s="86" t="n">
        <v>0</v>
      </c>
      <c r="H147" s="86" t="n">
        <v>0</v>
      </c>
      <c r="I147" s="86" t="n">
        <v>0</v>
      </c>
      <c r="J147" s="86" t="n">
        <v>0</v>
      </c>
    </row>
    <row r="148" customFormat="false" ht="14.1" hidden="false" customHeight="true" outlineLevel="0" collapsed="false">
      <c r="A148" s="88" t="s">
        <v>304</v>
      </c>
      <c r="B148" s="88"/>
      <c r="C148" s="86" t="n">
        <v>2276</v>
      </c>
      <c r="D148" s="86" t="n">
        <v>73</v>
      </c>
      <c r="E148" s="86" t="n">
        <v>152</v>
      </c>
      <c r="F148" s="86" t="n">
        <v>2</v>
      </c>
      <c r="G148" s="86" t="n">
        <v>0</v>
      </c>
      <c r="H148" s="86" t="n">
        <v>0</v>
      </c>
      <c r="I148" s="86" t="n">
        <v>0</v>
      </c>
      <c r="J148" s="86" t="n">
        <v>0</v>
      </c>
    </row>
    <row r="149" customFormat="false" ht="14.1" hidden="false" customHeight="true" outlineLevel="0" collapsed="false">
      <c r="A149" s="88" t="s">
        <v>305</v>
      </c>
      <c r="B149" s="88"/>
      <c r="C149" s="86" t="n">
        <v>1970</v>
      </c>
      <c r="D149" s="86" t="n">
        <v>41</v>
      </c>
      <c r="E149" s="86" t="n">
        <v>65</v>
      </c>
      <c r="F149" s="86" t="n">
        <v>1</v>
      </c>
      <c r="G149" s="86" t="n">
        <v>0</v>
      </c>
      <c r="H149" s="86" t="n">
        <v>0</v>
      </c>
      <c r="I149" s="86" t="n">
        <v>0</v>
      </c>
      <c r="J149" s="86" t="n">
        <v>0</v>
      </c>
    </row>
    <row r="150" customFormat="false" ht="14.1" hidden="false" customHeight="true" outlineLevel="0" collapsed="false">
      <c r="A150" s="88" t="s">
        <v>306</v>
      </c>
      <c r="B150" s="88"/>
      <c r="C150" s="86" t="n">
        <v>2071</v>
      </c>
      <c r="D150" s="86" t="n">
        <v>13</v>
      </c>
      <c r="E150" s="86" t="n">
        <v>81</v>
      </c>
      <c r="F150" s="86" t="n">
        <v>1</v>
      </c>
      <c r="G150" s="86" t="n">
        <v>0</v>
      </c>
      <c r="H150" s="86" t="n">
        <v>0</v>
      </c>
      <c r="I150" s="86" t="n">
        <v>0</v>
      </c>
      <c r="J150" s="86" t="n">
        <v>0</v>
      </c>
    </row>
    <row r="151" customFormat="false" ht="14.1" hidden="false" customHeight="true" outlineLevel="0" collapsed="false">
      <c r="A151" s="88" t="s">
        <v>307</v>
      </c>
      <c r="B151" s="88"/>
      <c r="C151" s="86" t="n">
        <v>1708</v>
      </c>
      <c r="D151" s="86" t="n">
        <v>28</v>
      </c>
      <c r="E151" s="86" t="n">
        <v>90</v>
      </c>
      <c r="F151" s="86" t="n">
        <v>1</v>
      </c>
      <c r="G151" s="86" t="n">
        <v>0</v>
      </c>
      <c r="H151" s="86" t="n">
        <v>0</v>
      </c>
      <c r="I151" s="86" t="n">
        <v>0</v>
      </c>
      <c r="J151" s="86" t="n">
        <v>4</v>
      </c>
    </row>
    <row r="152" customFormat="false" ht="12.75" hidden="false" customHeight="true" outlineLevel="0" collapsed="false">
      <c r="A152" s="95"/>
      <c r="B152" s="148"/>
      <c r="C152" s="86"/>
      <c r="D152" s="86"/>
      <c r="E152" s="86"/>
      <c r="F152" s="86"/>
      <c r="G152" s="86"/>
      <c r="H152" s="86"/>
      <c r="I152" s="86"/>
      <c r="J152" s="86"/>
    </row>
    <row r="153" customFormat="false" ht="12.75" hidden="false" customHeight="true" outlineLevel="0" collapsed="false">
      <c r="A153" s="95"/>
      <c r="B153" s="148"/>
      <c r="C153" s="86"/>
      <c r="D153" s="86"/>
      <c r="E153" s="86"/>
      <c r="F153" s="86"/>
      <c r="G153" s="86"/>
      <c r="H153" s="86"/>
      <c r="I153" s="86"/>
      <c r="J153" s="86"/>
    </row>
    <row r="154" customFormat="false" ht="12.75" hidden="false" customHeight="true" outlineLevel="0" collapsed="false">
      <c r="A154" s="95"/>
      <c r="B154" s="148"/>
      <c r="C154" s="86"/>
      <c r="D154" s="86"/>
      <c r="E154" s="86"/>
      <c r="F154" s="86"/>
      <c r="G154" s="86"/>
      <c r="H154" s="86"/>
      <c r="I154" s="86"/>
      <c r="J154" s="86"/>
    </row>
    <row r="155" customFormat="false" ht="9" hidden="false" customHeight="true" outlineLevel="0" collapsed="false">
      <c r="A155" s="61" t="s">
        <v>242</v>
      </c>
      <c r="B155" s="33"/>
      <c r="C155" s="61"/>
      <c r="D155" s="61"/>
      <c r="E155" s="61"/>
      <c r="F155" s="61"/>
      <c r="G155" s="61"/>
      <c r="H155" s="61"/>
      <c r="I155" s="61"/>
      <c r="J155" s="61"/>
    </row>
    <row r="156" customFormat="false" ht="12.75" hidden="false" customHeight="false" outlineLevel="0" collapsed="false">
      <c r="A156" s="79" t="s">
        <v>195</v>
      </c>
      <c r="B156" s="61"/>
      <c r="C156" s="61"/>
      <c r="D156" s="61"/>
      <c r="E156" s="61"/>
      <c r="F156" s="61" t="s">
        <v>196</v>
      </c>
      <c r="G156" s="61"/>
      <c r="H156" s="61"/>
      <c r="I156" s="61"/>
      <c r="J156" s="61"/>
    </row>
    <row r="157" customFormat="false" ht="12.75" hidden="false" customHeight="false" outlineLevel="0" collapsed="false">
      <c r="A157" s="152"/>
      <c r="B157" s="33"/>
      <c r="C157" s="33"/>
      <c r="D157" s="33"/>
      <c r="E157" s="33"/>
      <c r="F157" s="33"/>
      <c r="G157" s="61"/>
      <c r="H157" s="61"/>
      <c r="I157" s="61"/>
      <c r="J157" s="61"/>
    </row>
    <row r="158" customFormat="false" ht="12.75" hidden="false" customHeight="false" outlineLevel="0" collapsed="false">
      <c r="A158" s="152"/>
      <c r="B158" s="61"/>
      <c r="C158" s="61"/>
      <c r="D158" s="61"/>
      <c r="F158" s="61"/>
      <c r="G158" s="61"/>
      <c r="H158" s="61"/>
      <c r="I158" s="61"/>
      <c r="J158" s="61"/>
    </row>
    <row r="159" customFormat="false" ht="15" hidden="false" customHeight="true" outlineLevel="0" collapsed="false">
      <c r="A159" s="100" t="s">
        <v>64</v>
      </c>
      <c r="B159" s="153"/>
      <c r="C159" s="61"/>
      <c r="D159" s="61"/>
      <c r="E159" s="61"/>
      <c r="F159" s="61"/>
      <c r="G159" s="61"/>
      <c r="H159" s="61"/>
      <c r="I159" s="61"/>
      <c r="J159" s="101" t="n">
        <v>20</v>
      </c>
    </row>
    <row r="160" s="135" customFormat="true" ht="18" hidden="false" customHeight="false" outlineLevel="0" collapsed="false">
      <c r="A160" s="154" t="s">
        <v>95</v>
      </c>
      <c r="B160" s="134"/>
      <c r="C160" s="134"/>
      <c r="D160" s="134"/>
      <c r="E160" s="134"/>
      <c r="F160" s="134"/>
      <c r="G160" s="134"/>
      <c r="H160" s="134"/>
      <c r="I160" s="134"/>
      <c r="J160" s="134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</row>
    <row r="161" s="138" customFormat="true" ht="15" hidden="false" customHeight="false" outlineLevel="0" collapsed="false">
      <c r="A161" s="136" t="s">
        <v>198</v>
      </c>
      <c r="B161" s="137"/>
      <c r="C161" s="137"/>
      <c r="D161" s="137"/>
      <c r="E161" s="137"/>
      <c r="F161" s="137"/>
      <c r="G161" s="137"/>
      <c r="H161" s="137"/>
      <c r="I161" s="137"/>
      <c r="J161" s="137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</row>
    <row r="162" customFormat="false" ht="12.75" hidden="false" customHeight="false" outlineLevel="0" collapsed="false">
      <c r="A162" s="33"/>
      <c r="B162" s="33"/>
      <c r="C162" s="61"/>
      <c r="D162" s="61"/>
      <c r="E162" s="61"/>
      <c r="F162" s="61"/>
      <c r="G162" s="61"/>
      <c r="H162" s="61"/>
      <c r="I162" s="61"/>
      <c r="J162" s="61"/>
    </row>
    <row r="163" customFormat="false" ht="15.95" hidden="false" customHeight="true" outlineLevel="0" collapsed="false">
      <c r="A163" s="70" t="s">
        <v>199</v>
      </c>
      <c r="B163" s="70"/>
      <c r="C163" s="75" t="s">
        <v>200</v>
      </c>
      <c r="D163" s="75" t="s">
        <v>201</v>
      </c>
      <c r="E163" s="139" t="s">
        <v>125</v>
      </c>
      <c r="F163" s="139"/>
      <c r="G163" s="139"/>
      <c r="H163" s="139"/>
      <c r="I163" s="139"/>
      <c r="J163" s="139"/>
    </row>
    <row r="164" customFormat="false" ht="15.95" hidden="false" customHeight="true" outlineLevel="0" collapsed="false">
      <c r="A164" s="70"/>
      <c r="B164" s="70"/>
      <c r="C164" s="75"/>
      <c r="D164" s="75"/>
      <c r="E164" s="75" t="s">
        <v>202</v>
      </c>
      <c r="F164" s="75" t="s">
        <v>203</v>
      </c>
      <c r="G164" s="75" t="s">
        <v>204</v>
      </c>
      <c r="H164" s="75" t="s">
        <v>205</v>
      </c>
      <c r="I164" s="75" t="s">
        <v>136</v>
      </c>
      <c r="J164" s="76" t="s">
        <v>206</v>
      </c>
    </row>
    <row r="165" customFormat="false" ht="15.95" hidden="false" customHeight="true" outlineLevel="0" collapsed="false">
      <c r="A165" s="70"/>
      <c r="B165" s="70"/>
      <c r="C165" s="75"/>
      <c r="D165" s="75"/>
      <c r="E165" s="75"/>
      <c r="F165" s="75"/>
      <c r="G165" s="75"/>
      <c r="H165" s="75"/>
      <c r="I165" s="75"/>
      <c r="J165" s="76"/>
    </row>
    <row r="166" customFormat="false" ht="15.95" hidden="false" customHeight="true" outlineLevel="0" collapsed="false">
      <c r="A166" s="70"/>
      <c r="B166" s="70"/>
      <c r="C166" s="75"/>
      <c r="D166" s="75"/>
      <c r="E166" s="75"/>
      <c r="F166" s="75"/>
      <c r="G166" s="75"/>
      <c r="H166" s="75"/>
      <c r="I166" s="75"/>
      <c r="J166" s="76"/>
    </row>
    <row r="167" customFormat="false" ht="15.95" hidden="false" customHeight="true" outlineLevel="0" collapsed="false">
      <c r="A167" s="70"/>
      <c r="B167" s="70"/>
      <c r="C167" s="75"/>
      <c r="D167" s="75"/>
      <c r="E167" s="75"/>
      <c r="F167" s="75"/>
      <c r="G167" s="75"/>
      <c r="H167" s="75"/>
      <c r="I167" s="75"/>
      <c r="J167" s="76"/>
    </row>
    <row r="168" customFormat="false" ht="15.95" hidden="false" customHeight="true" outlineLevel="0" collapsed="false">
      <c r="A168" s="70"/>
      <c r="B168" s="70"/>
      <c r="C168" s="75"/>
      <c r="D168" s="75"/>
      <c r="E168" s="75"/>
      <c r="F168" s="75"/>
      <c r="G168" s="75"/>
      <c r="H168" s="75"/>
      <c r="I168" s="75"/>
      <c r="J168" s="76"/>
    </row>
    <row r="169" customFormat="false" ht="15" hidden="false" customHeight="true" outlineLevel="0" collapsed="false">
      <c r="A169" s="140"/>
      <c r="B169" s="141"/>
      <c r="C169" s="61"/>
      <c r="D169" s="61"/>
      <c r="E169" s="61"/>
      <c r="F169" s="61"/>
      <c r="G169" s="61"/>
      <c r="H169" s="61"/>
      <c r="I169" s="61"/>
      <c r="J169" s="61"/>
    </row>
    <row r="170" customFormat="false" ht="15" hidden="false" customHeight="true" outlineLevel="0" collapsed="false">
      <c r="A170" s="155" t="s">
        <v>308</v>
      </c>
      <c r="B170" s="156"/>
      <c r="C170" s="61"/>
      <c r="D170" s="61"/>
      <c r="E170" s="61"/>
      <c r="F170" s="61"/>
      <c r="G170" s="61"/>
      <c r="H170" s="61"/>
      <c r="I170" s="61"/>
      <c r="J170" s="61"/>
    </row>
    <row r="171" s="146" customFormat="true" ht="14.1" hidden="false" customHeight="true" outlineLevel="0" collapsed="false">
      <c r="A171" s="147" t="s">
        <v>309</v>
      </c>
      <c r="B171" s="147"/>
      <c r="C171" s="86" t="n">
        <v>20802</v>
      </c>
      <c r="D171" s="86" t="n">
        <v>748</v>
      </c>
      <c r="E171" s="86" t="n">
        <v>988</v>
      </c>
      <c r="F171" s="86" t="n">
        <v>10</v>
      </c>
      <c r="G171" s="86" t="n">
        <v>10</v>
      </c>
      <c r="H171" s="86" t="n">
        <v>1</v>
      </c>
      <c r="I171" s="86" t="n">
        <v>0</v>
      </c>
      <c r="J171" s="86" t="n">
        <v>22</v>
      </c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</row>
    <row r="172" customFormat="false" ht="14.1" hidden="false" customHeight="true" outlineLevel="0" collapsed="false">
      <c r="A172" s="88" t="s">
        <v>310</v>
      </c>
      <c r="B172" s="88"/>
      <c r="C172" s="86" t="n">
        <v>4867</v>
      </c>
      <c r="D172" s="86" t="n">
        <v>155</v>
      </c>
      <c r="E172" s="86" t="n">
        <v>136</v>
      </c>
      <c r="F172" s="86" t="n">
        <v>1</v>
      </c>
      <c r="G172" s="86" t="n">
        <v>0</v>
      </c>
      <c r="H172" s="86" t="n">
        <v>0</v>
      </c>
      <c r="I172" s="86" t="n">
        <v>0</v>
      </c>
      <c r="J172" s="86" t="n">
        <v>8</v>
      </c>
    </row>
    <row r="173" customFormat="false" ht="14.1" hidden="false" customHeight="true" outlineLevel="0" collapsed="false">
      <c r="A173" s="88" t="s">
        <v>311</v>
      </c>
      <c r="B173" s="88"/>
      <c r="C173" s="86" t="n">
        <v>3184</v>
      </c>
      <c r="D173" s="86" t="n">
        <v>188</v>
      </c>
      <c r="E173" s="86" t="n">
        <v>427</v>
      </c>
      <c r="F173" s="86" t="n">
        <v>3</v>
      </c>
      <c r="G173" s="86" t="n">
        <v>0</v>
      </c>
      <c r="H173" s="86" t="n">
        <v>1</v>
      </c>
      <c r="I173" s="86" t="n">
        <v>0</v>
      </c>
      <c r="J173" s="86" t="n">
        <v>1</v>
      </c>
    </row>
    <row r="174" customFormat="false" ht="14.1" hidden="false" customHeight="true" outlineLevel="0" collapsed="false">
      <c r="A174" s="88" t="s">
        <v>312</v>
      </c>
      <c r="B174" s="88"/>
      <c r="C174" s="86" t="n">
        <v>9583</v>
      </c>
      <c r="D174" s="86" t="n">
        <v>338</v>
      </c>
      <c r="E174" s="86" t="n">
        <v>339</v>
      </c>
      <c r="F174" s="86" t="n">
        <v>5</v>
      </c>
      <c r="G174" s="86" t="n">
        <v>10</v>
      </c>
      <c r="H174" s="86" t="n">
        <v>0</v>
      </c>
      <c r="I174" s="86" t="n">
        <v>0</v>
      </c>
      <c r="J174" s="86" t="n">
        <v>10</v>
      </c>
    </row>
    <row r="175" customFormat="false" ht="14.1" hidden="false" customHeight="true" outlineLevel="0" collapsed="false">
      <c r="A175" s="88" t="s">
        <v>313</v>
      </c>
      <c r="B175" s="88"/>
      <c r="C175" s="86" t="n">
        <v>3168</v>
      </c>
      <c r="D175" s="86" t="n">
        <v>67</v>
      </c>
      <c r="E175" s="86" t="n">
        <v>86</v>
      </c>
      <c r="F175" s="86" t="n">
        <v>1</v>
      </c>
      <c r="G175" s="86" t="n">
        <v>0</v>
      </c>
      <c r="H175" s="86" t="n">
        <v>0</v>
      </c>
      <c r="I175" s="86" t="n">
        <v>0</v>
      </c>
      <c r="J175" s="86" t="n">
        <v>3</v>
      </c>
    </row>
    <row r="176" s="146" customFormat="true" ht="24.95" hidden="false" customHeight="true" outlineLevel="0" collapsed="false">
      <c r="A176" s="145" t="s">
        <v>314</v>
      </c>
      <c r="B176" s="145"/>
      <c r="C176" s="81" t="n">
        <v>16139</v>
      </c>
      <c r="D176" s="81" t="n">
        <v>315</v>
      </c>
      <c r="E176" s="81" t="n">
        <v>488</v>
      </c>
      <c r="F176" s="81" t="n">
        <v>30</v>
      </c>
      <c r="G176" s="81" t="n">
        <v>0</v>
      </c>
      <c r="H176" s="81" t="n">
        <v>2</v>
      </c>
      <c r="I176" s="81" t="n">
        <v>2</v>
      </c>
      <c r="J176" s="81" t="n">
        <v>1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</row>
    <row r="177" s="146" customFormat="true" ht="14.1" hidden="false" customHeight="true" outlineLevel="0" collapsed="false">
      <c r="A177" s="147" t="s">
        <v>315</v>
      </c>
      <c r="B177" s="147"/>
      <c r="C177" s="144" t="n">
        <v>16139</v>
      </c>
      <c r="D177" s="144" t="n">
        <v>315</v>
      </c>
      <c r="E177" s="144" t="n">
        <v>488</v>
      </c>
      <c r="F177" s="144" t="n">
        <v>30</v>
      </c>
      <c r="G177" s="144" t="n">
        <v>0</v>
      </c>
      <c r="H177" s="144" t="n">
        <v>2</v>
      </c>
      <c r="I177" s="144" t="n">
        <v>2</v>
      </c>
      <c r="J177" s="144" t="n">
        <v>1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</row>
    <row r="178" customFormat="false" ht="14.1" hidden="false" customHeight="true" outlineLevel="0" collapsed="false">
      <c r="A178" s="88" t="s">
        <v>316</v>
      </c>
      <c r="B178" s="88"/>
      <c r="C178" s="86" t="n">
        <v>2629</v>
      </c>
      <c r="D178" s="86" t="n">
        <v>58</v>
      </c>
      <c r="E178" s="86" t="n">
        <v>50</v>
      </c>
      <c r="F178" s="86" t="n">
        <v>8</v>
      </c>
      <c r="G178" s="86" t="n">
        <v>0</v>
      </c>
      <c r="H178" s="86" t="n">
        <v>0</v>
      </c>
      <c r="I178" s="86" t="n">
        <v>1</v>
      </c>
      <c r="J178" s="86" t="n">
        <v>1</v>
      </c>
    </row>
    <row r="179" customFormat="false" ht="14.1" hidden="false" customHeight="true" outlineLevel="0" collapsed="false">
      <c r="A179" s="88" t="s">
        <v>317</v>
      </c>
      <c r="B179" s="88"/>
      <c r="C179" s="86" t="n">
        <v>4827</v>
      </c>
      <c r="D179" s="86" t="n">
        <v>81</v>
      </c>
      <c r="E179" s="86" t="n">
        <v>150</v>
      </c>
      <c r="F179" s="86" t="n">
        <v>10</v>
      </c>
      <c r="G179" s="86" t="n">
        <v>0</v>
      </c>
      <c r="H179" s="86" t="n">
        <v>0</v>
      </c>
      <c r="I179" s="86" t="n">
        <v>1</v>
      </c>
      <c r="J179" s="86" t="n">
        <v>0</v>
      </c>
    </row>
    <row r="180" customFormat="false" ht="14.1" hidden="false" customHeight="true" outlineLevel="0" collapsed="false">
      <c r="A180" s="88" t="s">
        <v>318</v>
      </c>
      <c r="B180" s="88"/>
      <c r="C180" s="86" t="n">
        <v>3339</v>
      </c>
      <c r="D180" s="86" t="n">
        <v>56</v>
      </c>
      <c r="E180" s="86" t="n">
        <v>101</v>
      </c>
      <c r="F180" s="86" t="n">
        <v>5</v>
      </c>
      <c r="G180" s="86" t="n">
        <v>0</v>
      </c>
      <c r="H180" s="86" t="n">
        <v>2</v>
      </c>
      <c r="I180" s="86" t="n">
        <v>0</v>
      </c>
      <c r="J180" s="86" t="n">
        <v>0</v>
      </c>
    </row>
    <row r="181" customFormat="false" ht="14.1" hidden="false" customHeight="true" outlineLevel="0" collapsed="false">
      <c r="A181" s="88" t="s">
        <v>319</v>
      </c>
      <c r="B181" s="88"/>
      <c r="C181" s="86" t="n">
        <v>3573</v>
      </c>
      <c r="D181" s="86" t="n">
        <v>95</v>
      </c>
      <c r="E181" s="86" t="n">
        <v>125</v>
      </c>
      <c r="F181" s="86" t="n">
        <v>5</v>
      </c>
      <c r="G181" s="86" t="n">
        <v>0</v>
      </c>
      <c r="H181" s="86" t="n">
        <v>0</v>
      </c>
      <c r="I181" s="86" t="n">
        <v>0</v>
      </c>
      <c r="J181" s="86" t="n">
        <v>0</v>
      </c>
    </row>
    <row r="182" customFormat="false" ht="14.1" hidden="false" customHeight="true" outlineLevel="0" collapsed="false">
      <c r="A182" s="88" t="s">
        <v>320</v>
      </c>
      <c r="B182" s="88"/>
      <c r="C182" s="86" t="n">
        <v>1771</v>
      </c>
      <c r="D182" s="86" t="n">
        <v>25</v>
      </c>
      <c r="E182" s="86" t="n">
        <v>62</v>
      </c>
      <c r="F182" s="86" t="n">
        <v>2</v>
      </c>
      <c r="G182" s="86" t="n">
        <v>0</v>
      </c>
      <c r="H182" s="86" t="n">
        <v>0</v>
      </c>
      <c r="I182" s="86" t="n">
        <v>0</v>
      </c>
      <c r="J182" s="86" t="n">
        <v>0</v>
      </c>
    </row>
    <row r="183" s="146" customFormat="true" ht="24.95" hidden="false" customHeight="true" outlineLevel="0" collapsed="false">
      <c r="A183" s="145" t="s">
        <v>166</v>
      </c>
      <c r="B183" s="145"/>
      <c r="C183" s="81" t="n">
        <v>4834</v>
      </c>
      <c r="D183" s="81" t="n">
        <v>175</v>
      </c>
      <c r="E183" s="81" t="n">
        <v>110</v>
      </c>
      <c r="F183" s="81" t="n">
        <v>180</v>
      </c>
      <c r="G183" s="81" t="n">
        <v>0</v>
      </c>
      <c r="H183" s="81" t="n">
        <v>0</v>
      </c>
      <c r="I183" s="81" t="n">
        <v>0</v>
      </c>
      <c r="J183" s="81" t="n">
        <v>5</v>
      </c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</row>
    <row r="184" s="146" customFormat="true" ht="14.1" hidden="false" customHeight="true" outlineLevel="0" collapsed="false">
      <c r="A184" s="147" t="s">
        <v>321</v>
      </c>
      <c r="B184" s="147"/>
      <c r="C184" s="144" t="n">
        <v>4834</v>
      </c>
      <c r="D184" s="144" t="n">
        <v>175</v>
      </c>
      <c r="E184" s="144" t="n">
        <v>110</v>
      </c>
      <c r="F184" s="144" t="n">
        <v>180</v>
      </c>
      <c r="G184" s="144" t="n">
        <v>0</v>
      </c>
      <c r="H184" s="144" t="n">
        <v>0</v>
      </c>
      <c r="I184" s="144" t="n">
        <v>0</v>
      </c>
      <c r="J184" s="144" t="n">
        <v>5</v>
      </c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</row>
    <row r="185" customFormat="false" ht="14.1" hidden="false" customHeight="true" outlineLevel="0" collapsed="false">
      <c r="A185" s="88" t="s">
        <v>322</v>
      </c>
      <c r="B185" s="88"/>
      <c r="C185" s="86" t="n">
        <v>1826</v>
      </c>
      <c r="D185" s="86" t="n">
        <v>29</v>
      </c>
      <c r="E185" s="86" t="n">
        <v>28</v>
      </c>
      <c r="F185" s="86" t="n">
        <v>40</v>
      </c>
      <c r="G185" s="86" t="n">
        <v>0</v>
      </c>
      <c r="H185" s="86" t="n">
        <v>0</v>
      </c>
      <c r="I185" s="86" t="n">
        <v>0</v>
      </c>
      <c r="J185" s="86" t="n">
        <v>0</v>
      </c>
    </row>
    <row r="186" customFormat="false" ht="14.1" hidden="false" customHeight="true" outlineLevel="0" collapsed="false">
      <c r="A186" s="88" t="s">
        <v>323</v>
      </c>
      <c r="B186" s="88"/>
      <c r="C186" s="86" t="n">
        <v>2050</v>
      </c>
      <c r="D186" s="86" t="n">
        <v>121</v>
      </c>
      <c r="E186" s="86" t="n">
        <v>50</v>
      </c>
      <c r="F186" s="86" t="n">
        <v>91</v>
      </c>
      <c r="G186" s="86" t="n">
        <v>0</v>
      </c>
      <c r="H186" s="86" t="n">
        <v>0</v>
      </c>
      <c r="I186" s="86" t="n">
        <v>0</v>
      </c>
      <c r="J186" s="86" t="n">
        <v>5</v>
      </c>
    </row>
    <row r="187" customFormat="false" ht="14.1" hidden="false" customHeight="true" outlineLevel="0" collapsed="false">
      <c r="A187" s="88" t="s">
        <v>324</v>
      </c>
      <c r="B187" s="88"/>
      <c r="C187" s="86" t="n">
        <v>958</v>
      </c>
      <c r="D187" s="86" t="n">
        <v>25</v>
      </c>
      <c r="E187" s="86" t="n">
        <v>32</v>
      </c>
      <c r="F187" s="86" t="n">
        <v>49</v>
      </c>
      <c r="G187" s="86" t="n">
        <v>0</v>
      </c>
      <c r="H187" s="86" t="n">
        <v>0</v>
      </c>
      <c r="I187" s="86" t="n">
        <v>0</v>
      </c>
      <c r="J187" s="86" t="n">
        <v>0</v>
      </c>
    </row>
    <row r="188" s="146" customFormat="true" ht="24.95" hidden="false" customHeight="true" outlineLevel="0" collapsed="false">
      <c r="A188" s="145" t="s">
        <v>167</v>
      </c>
      <c r="B188" s="145"/>
      <c r="C188" s="81" t="n">
        <v>16960</v>
      </c>
      <c r="D188" s="81" t="n">
        <v>323</v>
      </c>
      <c r="E188" s="81" t="n">
        <v>420</v>
      </c>
      <c r="F188" s="81" t="n">
        <v>27</v>
      </c>
      <c r="G188" s="81" t="n">
        <v>0</v>
      </c>
      <c r="H188" s="81" t="n">
        <v>0</v>
      </c>
      <c r="I188" s="81" t="n">
        <v>9</v>
      </c>
      <c r="J188" s="81" t="n">
        <v>1</v>
      </c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</row>
    <row r="189" s="146" customFormat="true" ht="14.1" hidden="false" customHeight="true" outlineLevel="0" collapsed="false">
      <c r="A189" s="147" t="s">
        <v>325</v>
      </c>
      <c r="B189" s="147"/>
      <c r="C189" s="144" t="n">
        <v>16960</v>
      </c>
      <c r="D189" s="144" t="n">
        <v>323</v>
      </c>
      <c r="E189" s="144" t="n">
        <v>420</v>
      </c>
      <c r="F189" s="144" t="n">
        <v>27</v>
      </c>
      <c r="G189" s="144" t="n">
        <v>0</v>
      </c>
      <c r="H189" s="144" t="n">
        <v>0</v>
      </c>
      <c r="I189" s="144" t="n">
        <v>9</v>
      </c>
      <c r="J189" s="144" t="n">
        <v>1</v>
      </c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</row>
    <row r="190" customFormat="false" ht="14.1" hidden="false" customHeight="true" outlineLevel="0" collapsed="false">
      <c r="A190" s="88" t="s">
        <v>326</v>
      </c>
      <c r="B190" s="88"/>
      <c r="C190" s="86" t="n">
        <v>2299</v>
      </c>
      <c r="D190" s="86" t="n">
        <v>21</v>
      </c>
      <c r="E190" s="86" t="n">
        <v>29</v>
      </c>
      <c r="F190" s="86" t="n">
        <v>5</v>
      </c>
      <c r="G190" s="86" t="n">
        <v>0</v>
      </c>
      <c r="H190" s="86" t="n">
        <v>0</v>
      </c>
      <c r="I190" s="86" t="n">
        <v>3</v>
      </c>
      <c r="J190" s="86" t="n">
        <v>0</v>
      </c>
    </row>
    <row r="191" customFormat="false" ht="14.1" hidden="false" customHeight="true" outlineLevel="0" collapsed="false">
      <c r="A191" s="88" t="s">
        <v>327</v>
      </c>
      <c r="B191" s="88"/>
      <c r="C191" s="86" t="n">
        <v>3336</v>
      </c>
      <c r="D191" s="86" t="n">
        <v>67</v>
      </c>
      <c r="E191" s="86" t="n">
        <v>69</v>
      </c>
      <c r="F191" s="86" t="n">
        <v>5</v>
      </c>
      <c r="G191" s="86" t="n">
        <v>0</v>
      </c>
      <c r="H191" s="86" t="n">
        <v>0</v>
      </c>
      <c r="I191" s="86" t="n">
        <v>1</v>
      </c>
      <c r="J191" s="86" t="n">
        <v>0</v>
      </c>
    </row>
    <row r="192" customFormat="false" ht="14.1" hidden="false" customHeight="true" outlineLevel="0" collapsed="false">
      <c r="A192" s="88" t="s">
        <v>328</v>
      </c>
      <c r="B192" s="88"/>
      <c r="C192" s="86" t="n">
        <v>4368</v>
      </c>
      <c r="D192" s="86" t="n">
        <v>90</v>
      </c>
      <c r="E192" s="86" t="n">
        <v>129</v>
      </c>
      <c r="F192" s="86" t="n">
        <v>7</v>
      </c>
      <c r="G192" s="86" t="n">
        <v>0</v>
      </c>
      <c r="H192" s="86" t="n">
        <v>0</v>
      </c>
      <c r="I192" s="86" t="n">
        <v>1</v>
      </c>
      <c r="J192" s="86" t="n">
        <v>1</v>
      </c>
    </row>
    <row r="193" customFormat="false" ht="14.1" hidden="false" customHeight="true" outlineLevel="0" collapsed="false">
      <c r="A193" s="88" t="s">
        <v>329</v>
      </c>
      <c r="B193" s="88"/>
      <c r="C193" s="86" t="n">
        <v>4743</v>
      </c>
      <c r="D193" s="86" t="n">
        <v>112</v>
      </c>
      <c r="E193" s="86" t="n">
        <v>133</v>
      </c>
      <c r="F193" s="86" t="n">
        <v>6</v>
      </c>
      <c r="G193" s="86" t="n">
        <v>0</v>
      </c>
      <c r="H193" s="86" t="n">
        <v>0</v>
      </c>
      <c r="I193" s="86" t="n">
        <v>0</v>
      </c>
      <c r="J193" s="86" t="n">
        <v>0</v>
      </c>
    </row>
    <row r="194" customFormat="false" ht="14.1" hidden="false" customHeight="true" outlineLevel="0" collapsed="false">
      <c r="A194" s="88" t="s">
        <v>330</v>
      </c>
      <c r="B194" s="88"/>
      <c r="C194" s="86" t="n">
        <v>2214</v>
      </c>
      <c r="D194" s="86" t="n">
        <v>33</v>
      </c>
      <c r="E194" s="86" t="n">
        <v>60</v>
      </c>
      <c r="F194" s="86" t="n">
        <v>4</v>
      </c>
      <c r="G194" s="86" t="n">
        <v>0</v>
      </c>
      <c r="H194" s="86" t="n">
        <v>0</v>
      </c>
      <c r="I194" s="86" t="n">
        <v>4</v>
      </c>
      <c r="J194" s="86" t="n">
        <v>0</v>
      </c>
    </row>
    <row r="195" s="146" customFormat="true" ht="24.95" hidden="false" customHeight="true" outlineLevel="0" collapsed="false">
      <c r="A195" s="145" t="s">
        <v>168</v>
      </c>
      <c r="B195" s="145"/>
      <c r="C195" s="81" t="n">
        <v>11414</v>
      </c>
      <c r="D195" s="81" t="n">
        <v>427</v>
      </c>
      <c r="E195" s="81" t="n">
        <v>298</v>
      </c>
      <c r="F195" s="81" t="n">
        <v>34</v>
      </c>
      <c r="G195" s="81" t="n">
        <v>0</v>
      </c>
      <c r="H195" s="81" t="n">
        <v>0</v>
      </c>
      <c r="I195" s="81" t="n">
        <v>4</v>
      </c>
      <c r="J195" s="81" t="n">
        <v>0</v>
      </c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</row>
    <row r="196" s="146" customFormat="true" ht="14.1" hidden="false" customHeight="true" outlineLevel="0" collapsed="false">
      <c r="A196" s="147" t="s">
        <v>331</v>
      </c>
      <c r="B196" s="147"/>
      <c r="C196" s="144" t="n">
        <v>11414</v>
      </c>
      <c r="D196" s="144" t="n">
        <v>427</v>
      </c>
      <c r="E196" s="144" t="n">
        <v>298</v>
      </c>
      <c r="F196" s="144" t="n">
        <v>34</v>
      </c>
      <c r="G196" s="144" t="n">
        <v>0</v>
      </c>
      <c r="H196" s="144" t="n">
        <v>0</v>
      </c>
      <c r="I196" s="144" t="n">
        <v>4</v>
      </c>
      <c r="J196" s="144" t="n">
        <v>0</v>
      </c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</row>
    <row r="197" customFormat="false" ht="14.1" hidden="false" customHeight="true" outlineLevel="0" collapsed="false">
      <c r="A197" s="88" t="s">
        <v>332</v>
      </c>
      <c r="B197" s="88"/>
      <c r="C197" s="86" t="n">
        <v>2209</v>
      </c>
      <c r="D197" s="86" t="n">
        <v>24</v>
      </c>
      <c r="E197" s="86" t="n">
        <v>55</v>
      </c>
      <c r="F197" s="86" t="n">
        <v>2</v>
      </c>
      <c r="G197" s="86" t="n">
        <v>0</v>
      </c>
      <c r="H197" s="86" t="n">
        <v>0</v>
      </c>
      <c r="I197" s="86" t="n">
        <v>0</v>
      </c>
      <c r="J197" s="86" t="n">
        <v>0</v>
      </c>
    </row>
    <row r="198" customFormat="false" ht="14.1" hidden="false" customHeight="true" outlineLevel="0" collapsed="false">
      <c r="A198" s="88" t="s">
        <v>333</v>
      </c>
      <c r="B198" s="88"/>
      <c r="C198" s="86" t="n">
        <v>3708</v>
      </c>
      <c r="D198" s="86" t="n">
        <v>157</v>
      </c>
      <c r="E198" s="86" t="n">
        <v>71</v>
      </c>
      <c r="F198" s="86" t="n">
        <v>9</v>
      </c>
      <c r="G198" s="86" t="n">
        <v>0</v>
      </c>
      <c r="H198" s="86" t="n">
        <v>0</v>
      </c>
      <c r="I198" s="86" t="n">
        <v>1</v>
      </c>
      <c r="J198" s="86" t="n">
        <v>0</v>
      </c>
    </row>
    <row r="199" customFormat="false" ht="14.1" hidden="false" customHeight="true" outlineLevel="0" collapsed="false">
      <c r="A199" s="88" t="s">
        <v>334</v>
      </c>
      <c r="B199" s="88"/>
      <c r="C199" s="86" t="n">
        <v>3899</v>
      </c>
      <c r="D199" s="86" t="n">
        <v>203</v>
      </c>
      <c r="E199" s="86" t="n">
        <v>133</v>
      </c>
      <c r="F199" s="86" t="n">
        <v>7</v>
      </c>
      <c r="G199" s="86" t="n">
        <v>0</v>
      </c>
      <c r="H199" s="86" t="n">
        <v>0</v>
      </c>
      <c r="I199" s="86" t="n">
        <v>2</v>
      </c>
      <c r="J199" s="86" t="n">
        <v>0</v>
      </c>
    </row>
    <row r="200" customFormat="false" ht="14.1" hidden="false" customHeight="true" outlineLevel="0" collapsed="false">
      <c r="A200" s="88" t="s">
        <v>335</v>
      </c>
      <c r="B200" s="88"/>
      <c r="C200" s="86" t="n">
        <v>1598</v>
      </c>
      <c r="D200" s="86" t="n">
        <v>43</v>
      </c>
      <c r="E200" s="86" t="n">
        <v>39</v>
      </c>
      <c r="F200" s="86" t="n">
        <v>16</v>
      </c>
      <c r="G200" s="86" t="n">
        <v>0</v>
      </c>
      <c r="H200" s="86" t="n">
        <v>0</v>
      </c>
      <c r="I200" s="86" t="n">
        <v>1</v>
      </c>
      <c r="J200" s="86" t="n">
        <v>0</v>
      </c>
    </row>
    <row r="201" customFormat="false" ht="14.1" hidden="false" customHeight="true" outlineLevel="0" collapsed="false">
      <c r="A201" s="88" t="s">
        <v>336</v>
      </c>
      <c r="B201" s="88"/>
      <c r="C201" s="86" t="n">
        <v>0</v>
      </c>
      <c r="D201" s="86" t="n">
        <v>0</v>
      </c>
      <c r="E201" s="86" t="n">
        <v>0</v>
      </c>
      <c r="F201" s="86" t="n">
        <v>0</v>
      </c>
      <c r="G201" s="86" t="n">
        <v>0</v>
      </c>
      <c r="H201" s="86" t="n">
        <v>0</v>
      </c>
      <c r="I201" s="86" t="n">
        <v>0</v>
      </c>
      <c r="J201" s="86" t="n">
        <v>0</v>
      </c>
    </row>
    <row r="202" customFormat="false" ht="14.1" hidden="false" customHeight="true" outlineLevel="0" collapsed="false">
      <c r="A202" s="88" t="s">
        <v>337</v>
      </c>
      <c r="B202" s="88"/>
      <c r="C202" s="86" t="n">
        <v>0</v>
      </c>
      <c r="D202" s="86" t="n">
        <v>0</v>
      </c>
      <c r="E202" s="86" t="n">
        <v>0</v>
      </c>
      <c r="F202" s="86" t="n">
        <v>0</v>
      </c>
      <c r="G202" s="86" t="n">
        <v>0</v>
      </c>
      <c r="H202" s="86" t="n">
        <v>0</v>
      </c>
      <c r="I202" s="86" t="n">
        <v>0</v>
      </c>
      <c r="J202" s="86" t="n">
        <v>0</v>
      </c>
    </row>
    <row r="203" customFormat="false" ht="24.95" hidden="false" customHeight="true" outlineLevel="0" collapsed="false">
      <c r="A203" s="145" t="s">
        <v>338</v>
      </c>
      <c r="B203" s="145"/>
      <c r="C203" s="81" t="n">
        <v>11149</v>
      </c>
      <c r="D203" s="81" t="n">
        <v>357</v>
      </c>
      <c r="E203" s="81" t="n">
        <v>499</v>
      </c>
      <c r="F203" s="81" t="n">
        <v>26</v>
      </c>
      <c r="G203" s="81" t="n">
        <v>0</v>
      </c>
      <c r="H203" s="81" t="n">
        <v>1</v>
      </c>
      <c r="I203" s="81" t="n">
        <v>0</v>
      </c>
      <c r="J203" s="81" t="n">
        <v>1</v>
      </c>
    </row>
    <row r="204" s="146" customFormat="true" ht="14.1" hidden="false" customHeight="true" outlineLevel="0" collapsed="false">
      <c r="A204" s="147" t="s">
        <v>339</v>
      </c>
      <c r="B204" s="147"/>
      <c r="C204" s="144" t="n">
        <v>11149</v>
      </c>
      <c r="D204" s="144" t="n">
        <v>357</v>
      </c>
      <c r="E204" s="144" t="n">
        <v>499</v>
      </c>
      <c r="F204" s="144" t="n">
        <v>26</v>
      </c>
      <c r="G204" s="144" t="n">
        <v>0</v>
      </c>
      <c r="H204" s="144" t="n">
        <v>1</v>
      </c>
      <c r="I204" s="144" t="n">
        <v>0</v>
      </c>
      <c r="J204" s="144" t="n">
        <v>1</v>
      </c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</row>
    <row r="205" customFormat="false" ht="14.1" hidden="false" customHeight="true" outlineLevel="0" collapsed="false">
      <c r="A205" s="88" t="s">
        <v>340</v>
      </c>
      <c r="B205" s="88"/>
      <c r="C205" s="86" t="n">
        <v>2151</v>
      </c>
      <c r="D205" s="86" t="n">
        <v>32</v>
      </c>
      <c r="E205" s="86" t="n">
        <v>109</v>
      </c>
      <c r="F205" s="86" t="n">
        <v>2</v>
      </c>
      <c r="G205" s="86" t="n">
        <v>0</v>
      </c>
      <c r="H205" s="86" t="n">
        <v>0</v>
      </c>
      <c r="I205" s="86" t="n">
        <v>0</v>
      </c>
      <c r="J205" s="86" t="n">
        <v>0</v>
      </c>
    </row>
    <row r="206" customFormat="false" ht="14.1" hidden="false" customHeight="true" outlineLevel="0" collapsed="false">
      <c r="A206" s="88" t="s">
        <v>341</v>
      </c>
      <c r="B206" s="88"/>
      <c r="C206" s="86" t="n">
        <v>1668</v>
      </c>
      <c r="D206" s="86" t="n">
        <v>59</v>
      </c>
      <c r="E206" s="86" t="n">
        <v>95</v>
      </c>
      <c r="F206" s="86" t="n">
        <v>2</v>
      </c>
      <c r="G206" s="86" t="n">
        <v>0</v>
      </c>
      <c r="H206" s="86" t="n">
        <v>0</v>
      </c>
      <c r="I206" s="86" t="n">
        <v>0</v>
      </c>
      <c r="J206" s="86" t="n">
        <v>0</v>
      </c>
    </row>
    <row r="207" customFormat="false" ht="14.1" hidden="false" customHeight="true" outlineLevel="0" collapsed="false">
      <c r="A207" s="88" t="s">
        <v>342</v>
      </c>
      <c r="B207" s="88"/>
      <c r="C207" s="86" t="n">
        <v>2518</v>
      </c>
      <c r="D207" s="86" t="n">
        <v>98</v>
      </c>
      <c r="E207" s="86" t="n">
        <v>84</v>
      </c>
      <c r="F207" s="86" t="n">
        <v>4</v>
      </c>
      <c r="G207" s="86" t="n">
        <v>0</v>
      </c>
      <c r="H207" s="86" t="n">
        <v>1</v>
      </c>
      <c r="I207" s="86" t="n">
        <v>0</v>
      </c>
      <c r="J207" s="86" t="n">
        <v>0</v>
      </c>
    </row>
    <row r="208" customFormat="false" ht="14.1" hidden="false" customHeight="true" outlineLevel="0" collapsed="false">
      <c r="A208" s="88" t="s">
        <v>343</v>
      </c>
      <c r="B208" s="88"/>
      <c r="C208" s="86" t="n">
        <v>3221</v>
      </c>
      <c r="D208" s="86" t="n">
        <v>136</v>
      </c>
      <c r="E208" s="86" t="n">
        <v>133</v>
      </c>
      <c r="F208" s="86" t="n">
        <v>16</v>
      </c>
      <c r="G208" s="86" t="n">
        <v>0</v>
      </c>
      <c r="H208" s="86" t="n">
        <v>0</v>
      </c>
      <c r="I208" s="86" t="n">
        <v>0</v>
      </c>
      <c r="J208" s="86" t="n">
        <v>0</v>
      </c>
    </row>
    <row r="209" customFormat="false" ht="14.1" hidden="false" customHeight="true" outlineLevel="0" collapsed="false">
      <c r="A209" s="88" t="s">
        <v>344</v>
      </c>
      <c r="B209" s="88"/>
      <c r="C209" s="86" t="n">
        <v>1591</v>
      </c>
      <c r="D209" s="86" t="n">
        <v>32</v>
      </c>
      <c r="E209" s="86" t="n">
        <v>78</v>
      </c>
      <c r="F209" s="86" t="n">
        <v>2</v>
      </c>
      <c r="G209" s="86" t="n">
        <v>0</v>
      </c>
      <c r="H209" s="86" t="n">
        <v>0</v>
      </c>
      <c r="I209" s="86" t="n">
        <v>0</v>
      </c>
      <c r="J209" s="86" t="n">
        <v>1</v>
      </c>
    </row>
    <row r="210" s="146" customFormat="true" ht="24.95" hidden="false" customHeight="true" outlineLevel="0" collapsed="false">
      <c r="A210" s="145" t="s">
        <v>170</v>
      </c>
      <c r="B210" s="145"/>
      <c r="C210" s="81" t="n">
        <v>10200</v>
      </c>
      <c r="D210" s="81" t="n">
        <v>145</v>
      </c>
      <c r="E210" s="81" t="n">
        <v>281</v>
      </c>
      <c r="F210" s="81" t="n">
        <v>365</v>
      </c>
      <c r="G210" s="81" t="n">
        <v>0</v>
      </c>
      <c r="H210" s="81" t="n">
        <v>0</v>
      </c>
      <c r="I210" s="81" t="n">
        <v>8</v>
      </c>
      <c r="J210" s="81" t="n">
        <v>1</v>
      </c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</row>
    <row r="211" s="146" customFormat="true" ht="14.1" hidden="false" customHeight="true" outlineLevel="0" collapsed="false">
      <c r="A211" s="147" t="s">
        <v>345</v>
      </c>
      <c r="B211" s="147"/>
      <c r="C211" s="144" t="n">
        <v>10200</v>
      </c>
      <c r="D211" s="144" t="n">
        <v>145</v>
      </c>
      <c r="E211" s="144" t="n">
        <v>281</v>
      </c>
      <c r="F211" s="144" t="n">
        <v>365</v>
      </c>
      <c r="G211" s="144" t="n">
        <v>0</v>
      </c>
      <c r="H211" s="144" t="n">
        <v>0</v>
      </c>
      <c r="I211" s="144" t="n">
        <v>8</v>
      </c>
      <c r="J211" s="144" t="n">
        <v>1</v>
      </c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</row>
    <row r="212" customFormat="false" ht="14.1" hidden="false" customHeight="true" outlineLevel="0" collapsed="false">
      <c r="A212" s="88" t="s">
        <v>346</v>
      </c>
      <c r="B212" s="88"/>
      <c r="C212" s="86" t="n">
        <v>1445</v>
      </c>
      <c r="D212" s="86" t="n">
        <v>32</v>
      </c>
      <c r="E212" s="86" t="n">
        <v>46</v>
      </c>
      <c r="F212" s="86" t="n">
        <v>18</v>
      </c>
      <c r="G212" s="86" t="n">
        <v>0</v>
      </c>
      <c r="H212" s="86" t="n">
        <v>0</v>
      </c>
      <c r="I212" s="86" t="n">
        <v>0</v>
      </c>
      <c r="J212" s="86" t="n">
        <v>0</v>
      </c>
    </row>
    <row r="213" customFormat="false" ht="14.1" hidden="false" customHeight="true" outlineLevel="0" collapsed="false">
      <c r="A213" s="88" t="s">
        <v>347</v>
      </c>
      <c r="B213" s="88"/>
      <c r="C213" s="86" t="n">
        <v>2275</v>
      </c>
      <c r="D213" s="86" t="n">
        <v>37</v>
      </c>
      <c r="E213" s="86" t="n">
        <v>68</v>
      </c>
      <c r="F213" s="86" t="n">
        <v>74</v>
      </c>
      <c r="G213" s="86" t="n">
        <v>0</v>
      </c>
      <c r="H213" s="86" t="n">
        <v>0</v>
      </c>
      <c r="I213" s="86" t="n">
        <v>2</v>
      </c>
      <c r="J213" s="86" t="n">
        <v>0</v>
      </c>
    </row>
    <row r="214" customFormat="false" ht="14.1" hidden="false" customHeight="true" outlineLevel="0" collapsed="false">
      <c r="A214" s="88" t="s">
        <v>348</v>
      </c>
      <c r="B214" s="88"/>
      <c r="C214" s="86" t="n">
        <v>1596</v>
      </c>
      <c r="D214" s="86" t="n">
        <v>27</v>
      </c>
      <c r="E214" s="86" t="n">
        <v>36</v>
      </c>
      <c r="F214" s="86" t="n">
        <v>24</v>
      </c>
      <c r="G214" s="86" t="n">
        <v>0</v>
      </c>
      <c r="H214" s="86" t="n">
        <v>0</v>
      </c>
      <c r="I214" s="86" t="n">
        <v>0</v>
      </c>
      <c r="J214" s="86" t="n">
        <v>1</v>
      </c>
    </row>
    <row r="215" customFormat="false" ht="14.1" hidden="false" customHeight="true" outlineLevel="0" collapsed="false">
      <c r="A215" s="88" t="s">
        <v>349</v>
      </c>
      <c r="B215" s="88"/>
      <c r="C215" s="86" t="n">
        <v>1243</v>
      </c>
      <c r="D215" s="86" t="n">
        <v>14</v>
      </c>
      <c r="E215" s="86" t="n">
        <v>35</v>
      </c>
      <c r="F215" s="86" t="n">
        <v>22</v>
      </c>
      <c r="G215" s="86" t="n">
        <v>0</v>
      </c>
      <c r="H215" s="86" t="n">
        <v>0</v>
      </c>
      <c r="I215" s="86" t="n">
        <v>0</v>
      </c>
      <c r="J215" s="86" t="n">
        <v>0</v>
      </c>
    </row>
    <row r="216" customFormat="false" ht="14.1" hidden="false" customHeight="true" outlineLevel="0" collapsed="false">
      <c r="A216" s="88" t="s">
        <v>350</v>
      </c>
      <c r="B216" s="88"/>
      <c r="C216" s="86" t="n">
        <v>1394</v>
      </c>
      <c r="D216" s="86" t="n">
        <v>8</v>
      </c>
      <c r="E216" s="86" t="n">
        <v>37</v>
      </c>
      <c r="F216" s="86" t="n">
        <v>9</v>
      </c>
      <c r="G216" s="86" t="n">
        <v>0</v>
      </c>
      <c r="H216" s="86" t="n">
        <v>0</v>
      </c>
      <c r="I216" s="86" t="n">
        <v>0</v>
      </c>
      <c r="J216" s="86" t="n">
        <v>0</v>
      </c>
    </row>
    <row r="217" customFormat="false" ht="14.1" hidden="false" customHeight="true" outlineLevel="0" collapsed="false">
      <c r="A217" s="88" t="s">
        <v>351</v>
      </c>
      <c r="B217" s="88"/>
      <c r="C217" s="86" t="n">
        <v>2247</v>
      </c>
      <c r="D217" s="86" t="n">
        <v>27</v>
      </c>
      <c r="E217" s="86" t="n">
        <v>59</v>
      </c>
      <c r="F217" s="86" t="n">
        <v>218</v>
      </c>
      <c r="G217" s="86" t="n">
        <v>0</v>
      </c>
      <c r="H217" s="86" t="n">
        <v>0</v>
      </c>
      <c r="I217" s="86" t="n">
        <v>6</v>
      </c>
      <c r="J217" s="86" t="n">
        <v>0</v>
      </c>
    </row>
    <row r="218" customFormat="false" ht="12.75" hidden="false" customHeight="false" outlineLevel="0" collapsed="false">
      <c r="A218" s="143"/>
      <c r="B218" s="153"/>
      <c r="C218" s="61"/>
      <c r="D218" s="61"/>
      <c r="E218" s="61"/>
      <c r="F218" s="61"/>
      <c r="G218" s="61"/>
      <c r="H218" s="61"/>
      <c r="I218" s="61"/>
      <c r="J218" s="61"/>
    </row>
    <row r="219" customFormat="false" ht="12.75" hidden="false" customHeight="false" outlineLevel="0" collapsed="false">
      <c r="A219" s="143"/>
      <c r="B219" s="153"/>
      <c r="C219" s="61"/>
      <c r="D219" s="61"/>
      <c r="E219" s="61"/>
      <c r="F219" s="61"/>
      <c r="G219" s="61"/>
      <c r="H219" s="61"/>
      <c r="I219" s="61"/>
      <c r="J219" s="61"/>
    </row>
    <row r="220" customFormat="false" ht="9" hidden="false" customHeight="true" outlineLevel="0" collapsed="false">
      <c r="A220" s="61" t="s">
        <v>242</v>
      </c>
      <c r="B220" s="33"/>
      <c r="C220" s="61"/>
      <c r="D220" s="61"/>
      <c r="E220" s="61"/>
      <c r="F220" s="61"/>
      <c r="G220" s="61"/>
      <c r="H220" s="61"/>
      <c r="I220" s="61"/>
      <c r="J220" s="61"/>
    </row>
    <row r="221" customFormat="false" ht="12.75" hidden="false" customHeight="false" outlineLevel="0" collapsed="false">
      <c r="A221" s="79" t="s">
        <v>195</v>
      </c>
      <c r="B221" s="61"/>
      <c r="C221" s="61"/>
      <c r="D221" s="61"/>
      <c r="E221" s="61"/>
      <c r="F221" s="61" t="s">
        <v>196</v>
      </c>
      <c r="G221" s="61"/>
      <c r="H221" s="61"/>
      <c r="I221" s="61"/>
      <c r="J221" s="61"/>
    </row>
    <row r="222" customFormat="false" ht="12.75" hidden="false" customHeight="false" outlineLevel="0" collapsed="false">
      <c r="A222" s="143"/>
      <c r="B222" s="153"/>
      <c r="C222" s="61"/>
      <c r="D222" s="61"/>
      <c r="E222" s="61"/>
      <c r="F222" s="61"/>
      <c r="G222" s="61"/>
      <c r="H222" s="61"/>
      <c r="I222" s="61"/>
      <c r="J222" s="61"/>
    </row>
    <row r="223" customFormat="false" ht="12.75" hidden="false" customHeight="false" outlineLevel="0" collapsed="false">
      <c r="A223" s="143"/>
      <c r="B223" s="153"/>
      <c r="C223" s="61"/>
      <c r="D223" s="61"/>
      <c r="E223" s="61"/>
      <c r="F223" s="61"/>
      <c r="G223" s="61"/>
      <c r="H223" s="61"/>
      <c r="I223" s="61"/>
      <c r="J223" s="61"/>
    </row>
    <row r="224" customFormat="false" ht="12.75" hidden="false" customHeight="false" outlineLevel="0" collapsed="false">
      <c r="A224" s="143"/>
      <c r="B224" s="153"/>
      <c r="C224" s="61"/>
      <c r="D224" s="61"/>
      <c r="E224" s="61"/>
      <c r="F224" s="61"/>
      <c r="G224" s="61"/>
      <c r="H224" s="61"/>
      <c r="I224" s="61"/>
      <c r="J224" s="61"/>
    </row>
    <row r="225" customFormat="false" ht="12.75" hidden="false" customHeight="false" outlineLevel="0" collapsed="false">
      <c r="A225" s="143"/>
      <c r="B225" s="153"/>
      <c r="C225" s="61"/>
      <c r="D225" s="61"/>
      <c r="E225" s="61"/>
      <c r="F225" s="61"/>
      <c r="G225" s="61"/>
      <c r="H225" s="61"/>
      <c r="I225" s="61"/>
      <c r="J225" s="61"/>
    </row>
    <row r="226" customFormat="false" ht="14.1" hidden="false" customHeight="tru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15" hidden="false" customHeight="tru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</row>
    <row r="229" customFormat="false" ht="24.95" hidden="false" customHeight="tru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</row>
    <row r="230" customFormat="false" ht="24.95" hidden="false" customHeight="tru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</row>
    <row r="231" customFormat="false" ht="24.95" hidden="false" customHeight="tru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</row>
    <row r="232" customFormat="false" ht="24.95" hidden="false" customHeight="tru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</row>
    <row r="233" customFormat="false" ht="24.95" hidden="false" customHeight="tru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</row>
    <row r="234" customFormat="false" ht="20.25" hidden="false" customHeight="tru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</row>
    <row r="235" customFormat="false" ht="15" hidden="false" customHeight="true" outlineLevel="0" collapsed="false">
      <c r="A235" s="100" t="s">
        <v>64</v>
      </c>
      <c r="B235" s="150"/>
      <c r="C235" s="61"/>
      <c r="D235" s="61"/>
      <c r="E235" s="61"/>
      <c r="F235" s="61"/>
      <c r="G235" s="61"/>
      <c r="H235" s="61"/>
      <c r="I235" s="61"/>
      <c r="J235" s="101" t="n">
        <v>21</v>
      </c>
    </row>
    <row r="236" customFormat="false" ht="15" hidden="false" customHeight="true" outlineLevel="0" collapsed="false">
      <c r="A236" s="157"/>
      <c r="B236" s="150"/>
      <c r="C236" s="61"/>
      <c r="D236" s="61"/>
      <c r="E236" s="61"/>
      <c r="F236" s="61"/>
      <c r="G236" s="61"/>
      <c r="H236" s="61"/>
      <c r="I236" s="61"/>
      <c r="J236" s="101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</sheetData>
  <mergeCells count="187">
    <mergeCell ref="A1:F1"/>
    <mergeCell ref="A4:B9"/>
    <mergeCell ref="C4:C9"/>
    <mergeCell ref="D4:D9"/>
    <mergeCell ref="E4:J4"/>
    <mergeCell ref="E5:E9"/>
    <mergeCell ref="F5:F9"/>
    <mergeCell ref="G5:G9"/>
    <mergeCell ref="H5:H9"/>
    <mergeCell ref="I5:I9"/>
    <mergeCell ref="J5:J9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79:B84"/>
    <mergeCell ref="C79:C84"/>
    <mergeCell ref="D79:D84"/>
    <mergeCell ref="E79:J79"/>
    <mergeCell ref="E80:E84"/>
    <mergeCell ref="F80:F84"/>
    <mergeCell ref="G80:G84"/>
    <mergeCell ref="H80:H84"/>
    <mergeCell ref="I80:I84"/>
    <mergeCell ref="J80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63:B168"/>
    <mergeCell ref="C163:C168"/>
    <mergeCell ref="D163:D168"/>
    <mergeCell ref="E163:J163"/>
    <mergeCell ref="E164:E168"/>
    <mergeCell ref="F164:F168"/>
    <mergeCell ref="G164:G168"/>
    <mergeCell ref="H164:H168"/>
    <mergeCell ref="I164:I168"/>
    <mergeCell ref="J164:J168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38:42Z</dcterms:created>
  <dc:creator>Statistisches Bundesamt</dc:creator>
  <dc:description/>
  <cp:keywords>Arbeitsgerichte Geschäftsentwicklung Urteilsverfahren Beschlussverfahren Berufungsverfahren Beschwerdeverfahren Bundesarbeitsgericht Landesarbeitsgericht</cp:keywords>
  <dc:language>en-US</dc:language>
  <cp:lastModifiedBy>Haas-Helfrich, Daniela</cp:lastModifiedBy>
  <cp:lastPrinted>2013-09-17T10:40:30Z</cp:lastPrinted>
  <dcterms:modified xsi:type="dcterms:W3CDTF">2013-09-17T10:43:08Z</dcterms:modified>
  <cp:revision>0</cp:revision>
  <dc:subject/>
  <dc:title>Arbeitsgerichte - Fachserie 10 Reihe 2.4 - 2012</dc:title>
</cp:coreProperties>
</file>